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3,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3" sheetId="8" state="hidden" r:id="rId9"/>
    <sheet name="11" sheetId="9" state="hidden" r:id="rId10"/>
    <sheet name="Лист1" sheetId="10" state="hidden" r:id="rId11"/>
  </sheets>
  <externalReferences>
    <externalReference r:id="rId12"/>
  </externalReferences>
  <definedNames>
    <definedName function="false" hidden="false" localSheetId="0" name="_xlnm.Print_Titles" vbProcedure="false">'1'!$3:$10</definedName>
    <definedName function="false" hidden="false" localSheetId="2" name="_xlnm.Print_Titles" vbProcedure="false">'3,'!$4:$8</definedName>
    <definedName function="false" hidden="false" localSheetId="3" name="_xlnm.Print_Titles" vbProcedure="false">'4'!$4:$8</definedName>
    <definedName function="false" hidden="false" localSheetId="4" name="_xlnm.Print_Titles" vbProcedure="false">'5'!$7:$8</definedName>
    <definedName function="false" hidden="false" name="_xlfn_SINGLE" vbProcedure="false"/>
    <definedName function="false" hidden="false" localSheetId="2" name="Excel_BuiltIn__FilterDatabase" vbProcedure="false">'3,'!$A$8:$V$177</definedName>
    <definedName function="false" hidden="false" localSheetId="2" name="Print_Area" vbProcedure="false">'3,'!$A$2:$J$188</definedName>
    <definedName function="false" hidden="false" localSheetId="2" name="Print_Titles" vbProcedure="false">'3,'!$5:$9</definedName>
    <definedName function="false" hidden="false" localSheetId="3" name="Excel_BuiltIn__FilterDatabase" vbProcedure="false">'4'!$A$8:$V$171</definedName>
    <definedName function="false" hidden="false" localSheetId="4" name="Excel_BuiltIn__FilterDatabase" vbProcedure="false">'5'!$A$8:$K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439">
  <si>
    <t xml:space="preserve">Приложение 1</t>
  </si>
  <si>
    <t xml:space="preserve">к Решению Имбинского сельского Совета депутатов</t>
  </si>
  <si>
    <t xml:space="preserve"> «О бюджете Имбинского сельсовета на 2025 год и на плановый период 2026 и 2027 годов»</t>
  </si>
  <si>
    <t xml:space="preserve">от 12.12.2024 № 42-1</t>
  </si>
  <si>
    <t xml:space="preserve">(в редакции Решений Имбинского сельского Совета депутатов от 13.02.2025 № 47-1, от 27.02.2025 № 48-1, от 14.05.2025 № 50-2, от 04.09.2025 № 52-2, Решений Кежемского окружного Совета депутатов от 20.11.2025 № 5-23, от 16.12.2025 № 7-49)</t>
  </si>
  <si>
    <t xml:space="preserve">Доходы бюджета Имбинского сельсовета на 2025 год и на плановый период 2026 и 2027 годов</t>
  </si>
  <si>
    <t xml:space="preserve">тыс.руб. </t>
  </si>
  <si>
    <t xml:space="preserve">№ п/п</t>
  </si>
  <si>
    <t xml:space="preserve">Идентификационный код группы источников доходов бюджетов /
идентификационный код источника дохода бюджета</t>
  </si>
  <si>
    <t xml:space="preserve">Наименование группы источников доходов бюджетов /
наименование источника дохода бюджета</t>
  </si>
  <si>
    <t xml:space="preserve">Код классификации доходов бюджетов</t>
  </si>
  <si>
    <t xml:space="preserve">Наименование кода поступлений в бюджет,  группы, подгруппы, статьи, подстатьи, элемента, группы подвида, аналитической группы подвида доходов</t>
  </si>
  <si>
    <t xml:space="preserve">Показатели прогноза доходов бюджета</t>
  </si>
  <si>
    <t xml:space="preserve">2025 г. </t>
  </si>
  <si>
    <t xml:space="preserve">2026 г. </t>
  </si>
  <si>
    <t xml:space="preserve">2017 г. ДОХОДЫ в тыс. рублях</t>
  </si>
  <si>
    <t xml:space="preserve">2027 г. </t>
  </si>
  <si>
    <t xml:space="preserve">код главного администратора доходов федерального бюджета</t>
  </si>
  <si>
    <t xml:space="preserve">код вида доходов бюджетов</t>
  </si>
  <si>
    <t xml:space="preserve">код подвида доходов бюджетов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 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а также в части суммы налога, не превышающей 312 тысяч рублей за налоговые периоды после 1 января 2025 года), а так же налог на доходы физических лиц в отношении доходов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 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 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06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000</t>
  </si>
  <si>
    <t xml:space="preserve">150</t>
  </si>
  <si>
    <t xml:space="preserve">Инициативные платежи, зачисляемые в бюджеты сельских поселений (юр. лица)</t>
  </si>
  <si>
    <t xml:space="preserve">2000</t>
  </si>
  <si>
    <t xml:space="preserve">Инициативные платежи, зачисляемые в бюджеты сельских поселений (физ. лица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 Российской Федерации </t>
  </si>
  <si>
    <t xml:space="preserve">29</t>
  </si>
  <si>
    <t xml:space="preserve">999</t>
  </si>
  <si>
    <t xml:space="preserve">9113</t>
  </si>
  <si>
    <t xml:space="preserve">Субсидии бюджетам муниципального образования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</t>
  </si>
  <si>
    <t xml:space="preserve">9116</t>
  </si>
  <si>
    <t xml:space="preserve">Прочие субсидии, передаваемые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30</t>
  </si>
  <si>
    <t xml:space="preserve">Субвенции бюджетам бюджетной системы  Российской Федерации </t>
  </si>
  <si>
    <t xml:space="preserve">024</t>
  </si>
  <si>
    <t xml:space="preserve">Субвенции местным  бюджетам 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жбюджетные трансферты</t>
  </si>
  <si>
    <t xml:space="preserve">49</t>
  </si>
  <si>
    <t xml:space="preserve">000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0011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0025</t>
  </si>
  <si>
    <t xml:space="preserve">Прочие межбюджетные трансферты,, передаваемые бюджетам сельских поселений (за содействие развитию налогового потенциала)</t>
  </si>
  <si>
    <t xml:space="preserve">0034</t>
  </si>
  <si>
    <t xml:space="preserve">Прочие межбюджетные трансферты, передаваемые бюджетам сельских поселений (на поддержку физкультурно-спортивных клубов по месту жительства)</t>
  </si>
  <si>
    <t xml:space="preserve">0039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0047</t>
  </si>
  <si>
    <t xml:space="preserve">Прочие межбюджетные трансферты, передаваемые бюджетам сельских поселений (на частичную компенсацию равсходов на повышение размеров оплаты труда работникам бюджетной сферы)</t>
  </si>
  <si>
    <t xml:space="preserve">0052</t>
  </si>
  <si>
    <t xml:space="preserve">Прочие межбюджетные трансферты, передаваемые бюджетам сельских поселений ( на финансировани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0055</t>
  </si>
  <si>
    <t xml:space="preserve">Прочие межбюджетные трансферты, передаваемые бюджетам сельских поселений (за совершенствование территориальной организации местного самоуправления) </t>
  </si>
  <si>
    <t xml:space="preserve">БЕЗВОЗМЕЗДНЫЕ ПОСТУПЛЕНИЯ ОТ НЕГОСУДАРСТВЕННЫХ ОРГАНИЗАЦИЙ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сельских поселений от возвратов остатков субсидии, субвенции и иных межбюджетных трансфертов, имеющих целевое назначение, прошлых лет из бюджета муниципального района</t>
  </si>
  <si>
    <t xml:space="preserve">ВСЕГО ДОХОДОВ</t>
  </si>
  <si>
    <t xml:space="preserve">Приложение 2</t>
  </si>
  <si>
    <t xml:space="preserve">к Решению Имбинского сельского Совета депутатов </t>
  </si>
  <si>
    <t xml:space="preserve">(в редакции Решений Имбинского сельского Совета депутатов от 13.02.2025 № 47-1, от 27.02.2025 № 48-1, от 14.05.2025 № 50-2, от 04.09.2025 № 52-2,  Решений Кежемского окружного Совета депутатов от 20.11.2025 № 5-23, от 16.12.2025 № 7-49)</t>
  </si>
  <si>
    <t xml:space="preserve">Распределение расходов местного бюджета по разделам, подразделам классификации расходов бюджетов Российской Федерации на 2025 год и на плановый период 2026 и 2027 годов</t>
  </si>
  <si>
    <t xml:space="preserve">тыс.руб.</t>
  </si>
  <si>
    <t xml:space="preserve">№ строки</t>
  </si>
  <si>
    <t xml:space="preserve">Наименование показателя</t>
  </si>
  <si>
    <t xml:space="preserve">Рз</t>
  </si>
  <si>
    <t xml:space="preserve">ПРз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ИТОГО</t>
  </si>
  <si>
    <t xml:space="preserve">Приложение 3</t>
  </si>
  <si>
    <t xml:space="preserve">Ведомственная структура расходов бюджета Имбинского сельсовета на 2025 год и на плановый период 2026 и 2027 годов</t>
  </si>
  <si>
    <t xml:space="preserve">код главного распорядителя бюджетных средств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Имбинского сельсовета</t>
  </si>
  <si>
    <t xml:space="preserve">Непрограммные расходы</t>
  </si>
  <si>
    <t xml:space="preserve">07 0 00 00000</t>
  </si>
  <si>
    <t xml:space="preserve">Функционирование органов местного самоуправления</t>
  </si>
  <si>
    <t xml:space="preserve">07 1 00 00000</t>
  </si>
  <si>
    <t xml:space="preserve">Глава муниципального образования</t>
  </si>
  <si>
    <t xml:space="preserve">07 1 00 0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правленческих функций органов местного самоуправления в рамках непрограммных расходов органов местного самоуправления</t>
  </si>
  <si>
    <t xml:space="preserve">07 1  00 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 07 0 00 00000</t>
  </si>
  <si>
    <t xml:space="preserve">Иные межбюджетные трансферты</t>
  </si>
  <si>
    <t xml:space="preserve">07 6 00 0000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</t>
  </si>
  <si>
    <t xml:space="preserve">07 6 00 48020</t>
  </si>
  <si>
    <t xml:space="preserve">Межбюджетные трансферты</t>
  </si>
  <si>
    <t xml:space="preserve">500</t>
  </si>
  <si>
    <t xml:space="preserve">540</t>
  </si>
  <si>
    <t xml:space="preserve">Резервные фонды местной администрации</t>
  </si>
  <si>
    <t xml:space="preserve">07 3 00 00000</t>
  </si>
  <si>
    <t xml:space="preserve">Резервные фонды местных администраций </t>
  </si>
  <si>
    <t xml:space="preserve">07 3 00 10110</t>
  </si>
  <si>
    <t xml:space="preserve">Резервные средства</t>
  </si>
  <si>
    <t xml:space="preserve">Межбюджетные трансферты из краевого и федерального бюджета и доли софинансирования в рамках непрограммных расходов</t>
  </si>
  <si>
    <t xml:space="preserve">07 4 00 000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ных мероприятий</t>
  </si>
  <si>
    <t xml:space="preserve">07 4 00 75140</t>
  </si>
  <si>
    <t xml:space="preserve">07 7 00 44030</t>
  </si>
  <si>
    <t xml:space="preserve">Расходы на выплаты персоналу казенных учреждений</t>
  </si>
  <si>
    <t xml:space="preserve">Прочие непрограммые расходы</t>
  </si>
  <si>
    <t xml:space="preserve">07 5 00 00000</t>
  </si>
  <si>
    <t xml:space="preserve">Расходы на счет средств безвозмездных поступлений в рамках непрограммных расходов</t>
  </si>
  <si>
    <t xml:space="preserve">07 5 00 08110</t>
  </si>
  <si>
    <t xml:space="preserve">Субсидии бюджетам на осуществление первичного воинского учета на территориях, где отсутствуют военные комиссариаты </t>
  </si>
  <si>
    <t xml:space="preserve">07 4 00 51180</t>
  </si>
  <si>
    <t xml:space="preserve">Муниципальная программа "Защита населения и территории муниципального образования Имбинский сельсовет от ЧС природного и техногенного характера" </t>
  </si>
  <si>
    <t xml:space="preserve">04 0 00 00000</t>
  </si>
  <si>
    <t xml:space="preserve">Подпрограмма "Обеспечение пожарной безопасности в Имбинском сельсовете"</t>
  </si>
  <si>
    <t xml:space="preserve">04 1 00 00000</t>
  </si>
  <si>
    <t xml:space="preserve">Реализация мероприятий по обеспечению первичных мер пожарной безопасности, противопожарной пропаганды и обучению населения мерам пожарной безопасности в рамках подпрограммы "Обеспечение пожарной безопасности в Имбинском сельсовете" муниципальной программы "Защита населения и территории муниципального образования Имбинский сельсовет от ЧС природного и техногенного характера" </t>
  </si>
  <si>
    <t xml:space="preserve">04 1 00 4924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 " в рамках  подпрограммы "Обеспечение пожарной безопасности в Имбинском сельсовете" муниципальной программы "Защита населения и территории муниципального образования Имбинский сельсовет от ЧС природного и техногенного характера" </t>
  </si>
  <si>
    <t xml:space="preserve">04 1 00 S4120</t>
  </si>
  <si>
    <t xml:space="preserve">Подпрограмма "Профилактика и предупреждение экстремисткой деятельности и терроризма на территории муниципального образования Имбинский сельсовет"</t>
  </si>
  <si>
    <t xml:space="preserve">04 2 00 00000</t>
  </si>
  <si>
    <t xml:space="preserve">Реализация мероприятий по профилактике терроризма и предупреждение экстремисткой деятельности</t>
  </si>
  <si>
    <t xml:space="preserve">04 2 00 49620</t>
  </si>
  <si>
    <t xml:space="preserve">Муниципальная программа "Благоустройство в муниципальном образовании Имбинский сельсовет "</t>
  </si>
  <si>
    <t xml:space="preserve">06 0 00 00000</t>
  </si>
  <si>
    <t xml:space="preserve">Подпрограмма "Развитие транспортной инфраструктуры в муниципальном образовании Имбинский сельсовет"</t>
  </si>
  <si>
    <t xml:space="preserve">06 1 00 00000</t>
  </si>
  <si>
    <t xml:space="preserve">Содержание автомобильных дорог общего пользования местного значения и искусственных сооружений за счет средств дородного фонда Имбинского сельсовета в рамках подпрограммы "Развитие транспортной инфраструктуры в муниципальном образовании Имбинский сельсовет" муниципальной программы "Благоустройство в муниципальном образовании Имбинский сельсовет "</t>
  </si>
  <si>
    <t xml:space="preserve">06 1 00 49080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 06 1 00 SД160</t>
  </si>
  <si>
    <t xml:space="preserve">Содержание автомобильных дорог и инженерных сооружений на них в границах поселения в рамках подпрограммы "Развитие транспортной инфраструктуры в муниципальном образовании Имбинский сельсовет" муниципальной программы "Благоустройство в муниципальном образовании Имбинский сельсовет" </t>
  </si>
  <si>
    <t xml:space="preserve"> 06 1 00 49020</t>
  </si>
  <si>
    <t xml:space="preserve">Субсидия на обустройство участков улично-дорожной сети вблизи образовательных организаций для обеспечения безопасности дорожного движения за счет дорожного фонда Красноярского края в рамках регионального проекта "Безопасность дорожного движения" государственной программы Красноярского края "Развитие транспортной системы"</t>
  </si>
  <si>
    <t xml:space="preserve">06 1 И5 9Д130</t>
  </si>
  <si>
    <t xml:space="preserve">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</t>
  </si>
  <si>
    <t xml:space="preserve">07 6 00 48660</t>
  </si>
  <si>
    <t xml:space="preserve">Иные межбюджетные трансферты выделяемые из бюджета Имбинского сельсовета в районный бюджет на осуществление полномочий по дорожной деятельности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07 6 00 48730</t>
  </si>
  <si>
    <t xml:space="preserve">Прочие непрограммные расходы</t>
  </si>
  <si>
    <t xml:space="preserve">Расходы по взносам на капитальный ремонт муниципального жилищного фонда в рамках непрограммных расходов</t>
  </si>
  <si>
    <t xml:space="preserve">07 5 00 43150</t>
  </si>
  <si>
    <t xml:space="preserve">Расходы на ремонт и содержание муниципальных жилых помещений в рамках непрограммных расходов</t>
  </si>
  <si>
    <t xml:space="preserve">07 5 00 49590</t>
  </si>
  <si>
    <t xml:space="preserve">Муниципальная программа "Благоустройство в муниципальном образовании Имбинский сельсовет"</t>
  </si>
  <si>
    <t xml:space="preserve">Подпрограмма "Содержание уличного освещения в муниципальном образовании Имбинский сельсовет"</t>
  </si>
  <si>
    <t xml:space="preserve">06 2 00 00000</t>
  </si>
  <si>
    <t xml:space="preserve">Уличное освещение в рамках подпрограммы "Содержание уличного освещения в муниципальном образовании Имбинский сельсовет" муниципальной программы "Благоустройство в муниципальном образовании Имбинский сельсовет "</t>
  </si>
  <si>
    <t xml:space="preserve">06 2 00 49010</t>
  </si>
  <si>
    <t xml:space="preserve">Подпрограмма "Прочие виды благоустройства"</t>
  </si>
  <si>
    <t xml:space="preserve">06 4 00 00000</t>
  </si>
  <si>
    <t xml:space="preserve">Прочие расходы на благоустройство в рамках подпрограммы "Прочие виды благоустройства" муниципальной программы "Благоустройство в муниципальном образовании Имбинский сельсовет"</t>
  </si>
  <si>
    <t xml:space="preserve">06 4 00 49050</t>
  </si>
  <si>
    <t xml:space="preserve">Реализация мероприятий по содействию занятости населения, в рамках подпрограммы "Прочие виды благоустройства" муниципальной программы "Благоустройство в муниципальном образовании Имбинский сельсовет"</t>
  </si>
  <si>
    <t xml:space="preserve">06 4 00 46040</t>
  </si>
  <si>
    <t xml:space="preserve">Расходы на реализацию мероприятий по поддерже местных инициатив в рамках подпрограммы "Прочие виды благоустройства" муниципальной программы "Благоустройство в муниципальном образовании Имбинский сельсовет"</t>
  </si>
  <si>
    <t xml:space="preserve">06 4 00 S6410</t>
  </si>
  <si>
    <t xml:space="preserve">Молодежная политика</t>
  </si>
  <si>
    <t xml:space="preserve">Муниципальная программа "Молодежная политика муниципального образования Имбинский сельсовет"</t>
  </si>
  <si>
    <t xml:space="preserve">03 0 00 00000</t>
  </si>
  <si>
    <t xml:space="preserve">Подпрограмма "Развитие молодежной политики"</t>
  </si>
  <si>
    <t xml:space="preserve">03 1 00 00000</t>
  </si>
  <si>
    <t xml:space="preserve">Мероприятия в области молодёжной политике в рамках подпрограммы "Развитие молодежной политики" муниципальной программы "Молодежная политика муниципального образования Имбинский сельсовет "</t>
  </si>
  <si>
    <t xml:space="preserve">03 1 00 49130</t>
  </si>
  <si>
    <t xml:space="preserve">Подпрограмма "Повышение гражданской активности молодежи в решении задач социально- экономического развития"</t>
  </si>
  <si>
    <t xml:space="preserve">03 2 00 00000</t>
  </si>
  <si>
    <t xml:space="preserve">Мероприятия в области молодёжной политике в рамках подпрограммы "Повышение гражданской активности молодежи в решении задач социально- экономического развития" муниципальной программы "Молодежная политика муниципального образования Имбинский сельсовет" </t>
  </si>
  <si>
    <t xml:space="preserve">03 2 00 49130</t>
  </si>
  <si>
    <t xml:space="preserve">Культура, кинематография</t>
  </si>
  <si>
    <t xml:space="preserve">Муниципальная программа "Развитие культуры в муниципальном образовании Имбинский сельсовет" </t>
  </si>
  <si>
    <t xml:space="preserve">01 0 00 00000</t>
  </si>
  <si>
    <t xml:space="preserve">Подпрограмма "Создание условий для организации досуга и обеспечение жителей сельсовета услугами организации культуры"</t>
  </si>
  <si>
    <t xml:space="preserve">01 2 00 00000</t>
  </si>
  <si>
    <t xml:space="preserve">Обеспечение деятельности оказание услуг подведомственных учреждений в рамках подпрограммы "Создание условий для организации досуга и обеспечение жителей сельсовета услугами организации культуры" муниципальной программы "Развитие культуры в муниципальном образовании Имбинский сельсовет"</t>
  </si>
  <si>
    <t xml:space="preserve">01 2 00 48230</t>
  </si>
  <si>
    <t xml:space="preserve">Расходы по транспортировке безродных умерших</t>
  </si>
  <si>
    <t xml:space="preserve">07 5 55 49640</t>
  </si>
  <si>
    <t xml:space="preserve">07 5 00 49640</t>
  </si>
  <si>
    <t xml:space="preserve">Доплата к пенсии муниципальных служащих в рамках непрограммных расходов</t>
  </si>
  <si>
    <t xml:space="preserve">07 5 00 0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физической культуры и спорта в муниципальном образовании Имбинский сельсовет </t>
  </si>
  <si>
    <t xml:space="preserve">02 0 00 00000</t>
  </si>
  <si>
    <t xml:space="preserve">Подпрограмма " Развитие массовой культуры и спорта"</t>
  </si>
  <si>
    <t xml:space="preserve">02 1 00 00000</t>
  </si>
  <si>
    <t xml:space="preserve">Обеспечение деятельности оказание услуг подведомственных учреждений в рамках  муниципальной программы "Развитие физической культуры и спорта в муниципальном образовании Имбинский сельсовет" </t>
  </si>
  <si>
    <t xml:space="preserve">02 1 00 0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Иные межбюджетные трансферты на создание новых и поддержку действующих спортивных клубов по месту жительства в рамках муниципальной программы "Развитие физической культуры и спорта в муниципальном образовании Имбинский сельсовет"</t>
  </si>
  <si>
    <t xml:space="preserve">02 1 00 S4180</t>
  </si>
  <si>
    <t xml:space="preserve">Условно  утвержденные расходы</t>
  </si>
  <si>
    <t xml:space="preserve">ИТОГО РАСХОДОВ</t>
  </si>
  <si>
    <t xml:space="preserve">Приложение 4</t>
  </si>
  <si>
    <t xml:space="preserve">Распределение бюджетных ассигнований по разделам, подразделам, целевым статьям (муниципальным программам Имбинского сельсовета и непрограммным направлениям деятельности), группам и подгруппам видов расходов классификации расходов бюджета поселения на 2025 год и на плановый период 2026 и 2027 годов</t>
  </si>
  <si>
    <t xml:space="preserve">2025год</t>
  </si>
  <si>
    <t xml:space="preserve">2026год </t>
  </si>
  <si>
    <t xml:space="preserve"> 2027год 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Функционирование Правительства Российской Федерации, высших органов исполнительной власти и субъектов Российской Федерации, местных администраций </t>
  </si>
  <si>
    <t xml:space="preserve">07 0  00 00000</t>
  </si>
  <si>
    <t xml:space="preserve">07 1  00 00000</t>
  </si>
  <si>
    <t xml:space="preserve">07 1 00 00210</t>
  </si>
  <si>
    <t xml:space="preserve">Резервный фонд, в рамках непрограммных расходов</t>
  </si>
  <si>
    <t xml:space="preserve">Субвенции бюджетам  на выполнение государственных полномочий по созданию и обеспечению деятельности административных комиссий в рамках непрограмных расходов органов судебной власти</t>
  </si>
  <si>
    <t xml:space="preserve">Осуществление первичного воинского учета на территориях, где отсутствуют военные комиссары,  в рамках непрограммных расходов</t>
  </si>
  <si>
    <t xml:space="preserve">Подпрограмма "Содержание автомобильных дорог общего пользования местного значения на территории Имбинского сельсовета"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Имбинского сельсовета в рамках подпрограммы "Содержание автомобильных дорог общего пользования местного значения на территории Имбинского сельсовета" муниципальной программы "Благоустройство в муниципальном образовании Имбинский сельсовет 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6 1 00 SД160</t>
  </si>
  <si>
    <t xml:space="preserve">Субсидя на обустройство участков улично-дорожной сети вблизи образовательных организаций для обеспечения безопасности дорожного движения за счет дорожного фонда Красноярского края в рамках регионального проекта "Безопасность дорожного движения" государственной программы Красноярского края "Развитие транспортной системы"</t>
  </si>
  <si>
    <t xml:space="preserve">Расходы  на ремонт и содержание муниципального жилого фонда в рамках непрограммных расходов</t>
  </si>
  <si>
    <t xml:space="preserve">Муниципальная программа "Молодежная политика муниципального образования Имбинский сельсовет " </t>
  </si>
  <si>
    <t xml:space="preserve">Мероприятия в области молодежной политике в рамках подпрограммы "Развитие молодежной политики" муниципальной программы "Молодежная политика муниципального образования Имбинский сельсовет" </t>
  </si>
  <si>
    <t xml:space="preserve">Мероприятия в области молодежной политике в рамках подпрограммы "Повышение гражданской активности молодежи в решении задач социально- экономического развития" муниципальной программы "Молодежная политика муниципального образования Имбинский сельсовет" </t>
  </si>
  <si>
    <t xml:space="preserve">032 00 49130</t>
  </si>
  <si>
    <t xml:space="preserve">Обеспечение деятельности оказание услуг подведомственных учреждений в рамках подпрограммы "Создание условий для организации досуга и обеспечение жителей сельсовета услугами организации культуры" муниципальной программы "Развитие культуры в муниципальном образовании Имбинский сельсовет" </t>
  </si>
  <si>
    <t xml:space="preserve">Муниципальная программа "Развитие физической культуры и спорта в муниципальном образовании Имбинский сельсовет" </t>
  </si>
  <si>
    <t xml:space="preserve">Обеспечение деятельности оказание услуг подведомственных учреждений в рамках муниципальной программы "Развитие физической культуры и спорта муниципальном образовании Имбинский сельсовет" </t>
  </si>
  <si>
    <t xml:space="preserve">02 0 00 S4180</t>
  </si>
  <si>
    <t xml:space="preserve">Приложение 5</t>
  </si>
  <si>
    <t xml:space="preserve">тыс. рублей</t>
  </si>
  <si>
    <t xml:space="preserve">Наименование муниципальной программы и наименование показателей бюджетной классификации</t>
  </si>
  <si>
    <t xml:space="preserve"> сумма на 2025 год </t>
  </si>
  <si>
    <t xml:space="preserve"> сумма на 2026 год </t>
  </si>
  <si>
    <t xml:space="preserve"> сумма на 2027 год </t>
  </si>
  <si>
    <t xml:space="preserve">3</t>
  </si>
  <si>
    <t xml:space="preserve">4</t>
  </si>
  <si>
    <t xml:space="preserve">5</t>
  </si>
  <si>
    <t xml:space="preserve"> 03 1 00 49130</t>
  </si>
  <si>
    <t xml:space="preserve">06 1 00 49020</t>
  </si>
  <si>
    <t xml:space="preserve">7 1 И5 9Д130</t>
  </si>
  <si>
    <t xml:space="preserve">8 1 И5 9Д130</t>
  </si>
  <si>
    <t xml:space="preserve">9 1 И5 9Д130</t>
  </si>
  <si>
    <t xml:space="preserve">10 1 И5 9Д13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Приложение 6</t>
  </si>
  <si>
    <t xml:space="preserve">(в редакции Решений Имбинского сельского Совета депутатов от 13.02.2025 № 47-1, от 27.02.2025 № 48-1, от 14.05.2025 № 50-2, от 04.09.2025 № 52-2, Решения Кежемского окружного Совета депутатов от 20.11.2025 № 5-23)</t>
  </si>
  <si>
    <t xml:space="preserve">Распределение иных межбюджетных трансфертов, выделяемые из бюджета поселения в районный бюджет на финансирование расходов по передаваемым органами местного самоуправления поселений для осуществления части полномочий органам местного самоуправления муниципального района  на 2025 год и на плановый период 2026 и 2027 годов</t>
  </si>
  <si>
    <t xml:space="preserve">Наименование иных межбюджетных трансфертов</t>
  </si>
  <si>
    <t xml:space="preserve">Наименование разделов</t>
  </si>
  <si>
    <t xml:space="preserve">на осуществление внешнего и внутреннего муниципального  финансового контроля</t>
  </si>
  <si>
    <t xml:space="preserve">на осуществеление полномочий по дорожной деятельности</t>
  </si>
  <si>
    <t xml:space="preserve">2024 год</t>
  </si>
  <si>
    <t xml:space="preserve">Обеспечение деятельности оказание услуг подведомственных учреждений в рамках подпрограммы "Создание условий для организации досуга и обеспечение жителей поселения услугами организации культуры" муниципальной программы "Развитие культуры в муниципальном образовании Имбинский сельсовет"</t>
  </si>
  <si>
    <t xml:space="preserve">Приложение 7</t>
  </si>
  <si>
    <t xml:space="preserve">(в редакции Решений Имбинского сельского Совета депутатов от 27.02.2025 № 48-1, от 14.05.2025 № 50-2, от 04.09.2025 № 52-2, Решений Кежемского окружного Совета депутатов от 20.11.2025 № 5-23, от 16.12.2025 № 7-49)</t>
  </si>
  <si>
    <t xml:space="preserve">Источники внутреннего финансирования дефицита бюджета Имбинского сельсовета на 2025 год и на плановый период 2026 и 2027 годов</t>
  </si>
  <si>
    <t xml:space="preserve">Код </t>
  </si>
  <si>
    <t xml:space="preserve">Наименование кода группы, подгруппы, статьи, вида источника финансирования бюджета</t>
  </si>
  <si>
    <t xml:space="preserve">2027год</t>
  </si>
  <si>
    <t xml:space="preserve">806 01 05 00 00 00 0000 000</t>
  </si>
  <si>
    <t xml:space="preserve">Изменение остатков средств на счетах по учету средств бюджета</t>
  </si>
  <si>
    <t xml:space="preserve">806 01 05 00 00 00 0000 500</t>
  </si>
  <si>
    <t xml:space="preserve">Увеличение остатков средств бюджетов</t>
  </si>
  <si>
    <t xml:space="preserve">806 01 05 02 00 00 0000 500</t>
  </si>
  <si>
    <t xml:space="preserve">Увеличение прочих остатков средств бюджетов</t>
  </si>
  <si>
    <t xml:space="preserve">806 01 05 02 01 00 0000 510</t>
  </si>
  <si>
    <t xml:space="preserve">Увеличение прочих  остатков денежных средств бюджетов</t>
  </si>
  <si>
    <t xml:space="preserve">806 01 05 02 01 10 0000 510</t>
  </si>
  <si>
    <t xml:space="preserve">Увеличение прочих  остатков денежных средств бюджетов сельских поселений</t>
  </si>
  <si>
    <t xml:space="preserve">806 01 05 00 00 00 0000 600</t>
  </si>
  <si>
    <t xml:space="preserve">Уменьшение остатков средств бюджетов</t>
  </si>
  <si>
    <t xml:space="preserve">806 01 05 02 00 00 0000 600</t>
  </si>
  <si>
    <t xml:space="preserve">Уменьшение прочих остатков средств бюджетов</t>
  </si>
  <si>
    <t xml:space="preserve">806 01 05 02 01 00 0000 610</t>
  </si>
  <si>
    <t xml:space="preserve">Уменьшение прочих остатков денежных средств бюджетов</t>
  </si>
  <si>
    <t xml:space="preserve">806 01 05 02 01 10 0000 610</t>
  </si>
  <si>
    <t xml:space="preserve">Уменьшение прочих остатков денежных средств бюджетов сельских поселений</t>
  </si>
  <si>
    <t xml:space="preserve">ИТОГО:  ИСТОЧНИКОВ  ВНУТРЕННЕГО  ФИНАНСИРОВАНИЯ</t>
  </si>
  <si>
    <t xml:space="preserve">Приложение № 3</t>
  </si>
  <si>
    <t xml:space="preserve">к Решению Имбинского Совета депутатов от ________ г. № _____ </t>
  </si>
  <si>
    <t xml:space="preserve">Главные администраторы источников внутреннего финансирования дефицита бюджета Имбинского сельсовета на 2023 г. и плановый период 2024-2025 годов годов</t>
  </si>
  <si>
    <t xml:space="preserve">Код бюджетной классификации</t>
  </si>
  <si>
    <t xml:space="preserve">Приложение № 7</t>
  </si>
  <si>
    <t xml:space="preserve">к  Решению Имбинского Совета депутатов от ________ г. № _____</t>
  </si>
  <si>
    <t xml:space="preserve"> «О бюджете Имбинского сельсовета на 2023 г. и плановый период 2024-2025 годов.»</t>
  </si>
  <si>
    <t xml:space="preserve">Распределение межбюджетных трансфертов из федерального, краевого  и районного бюджетов по главным распорядителям бюджетных средствбюджета поселения на  2023 г. и плановый период 2024-2025 годов</t>
  </si>
  <si>
    <t xml:space="preserve">Наименование Законов</t>
  </si>
  <si>
    <t xml:space="preserve">2023 год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
где отсутствуют военные комиссариаты, в соответствии с Федеральным законом 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ИТОГО СУБВЕНЦИЙ</t>
  </si>
  <si>
    <t xml:space="preserve">Иные межбюджетные трансферты на обеспечение первичных мер пожарной безопасности в рамках подпрограммы "Предупреждение, спасение, помощь населению Красноярского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 Красноярского края"</t>
  </si>
  <si>
    <t xml:space="preserve">Прочие межбюджетные трансферты,передаваемые бюджетам сельских поселений (на повышение безопасности дорожного движения)</t>
  </si>
  <si>
    <t xml:space="preserve">Прочие межбюджетные трансферты,передаваемые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ИТОГО ИНЫХ МЕЖБЮДЖЕТНЫХ ТРАНСФЕРТОВ</t>
  </si>
  <si>
    <t xml:space="preserve">ИТОГО БЕЗВОЗМЕЗДНЫХ ПОСТУПЛЕНИ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"/>
    <numFmt numFmtId="167" formatCode="#,##0.000"/>
    <numFmt numFmtId="168" formatCode="#,##0.00"/>
    <numFmt numFmtId="169" formatCode="dd/mm/yy;@"/>
    <numFmt numFmtId="170" formatCode="#,##0.00000"/>
    <numFmt numFmtId="171" formatCode="0.000"/>
    <numFmt numFmtId="172" formatCode="0.00000"/>
    <numFmt numFmtId="173" formatCode="0.00"/>
    <numFmt numFmtId="174" formatCode="#,##0.000000"/>
    <numFmt numFmtId="175" formatCode="#,##0"/>
    <numFmt numFmtId="176" formatCode="_-* #,##0.00_р_._-;\-* #,##0.00_р_._-;_-* \-??_р_._-;_-@_-"/>
    <numFmt numFmtId="177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9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1" fillId="2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3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8" xfId="24"/>
    <cellStyle name="Обычный 8 2" xfId="25"/>
    <cellStyle name="Обычный_Лист1" xfId="26"/>
    <cellStyle name="Обычный_Приложения к решению сессии " xfId="27"/>
    <cellStyle name="Обычный_ведомственная на 2011-2013гг РУО" xfId="28"/>
    <cellStyle name="Обычный_ведомственная на 2011-2013гг РУО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10.250/&#1072;&#1076;&#1084;&#1080;&#1085;&#1080;&#1089;&#1090;&#1088;&#1072;&#1094;&#1080;&#1103;/&#1057;&#1086;&#1074;&#1077;&#1090;%20&#1076;&#1077;&#1087;&#1091;&#1090;&#1072;&#1090;&#1086;&#1074;/&#1041;&#1070;&#1044;&#1046;&#1045;&#1058;&#1067;/7-49/&#1055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,"/>
      <sheetName val="4"/>
      <sheetName val="5"/>
      <sheetName val="6"/>
      <sheetName val="3"/>
      <sheetName val="11"/>
      <sheetName val="Лист1"/>
    </sheetNames>
    <sheetDataSet>
      <sheetData sheetId="0"/>
      <sheetData sheetId="1"/>
      <sheetData sheetId="2">
        <row r="22">
          <cell r="I22">
            <v>1522.928</v>
          </cell>
          <cell r="J22">
            <v>1522.928</v>
          </cell>
        </row>
        <row r="25">
          <cell r="H25">
            <v>2297.013</v>
          </cell>
          <cell r="I25">
            <v>1522.928</v>
          </cell>
          <cell r="J25">
            <v>1522.928</v>
          </cell>
        </row>
        <row r="31">
          <cell r="H31">
            <v>3596.62635</v>
          </cell>
          <cell r="I31">
            <v>4302.721</v>
          </cell>
          <cell r="J31">
            <v>4302.721</v>
          </cell>
        </row>
        <row r="33">
          <cell r="H33">
            <v>4100.54453</v>
          </cell>
          <cell r="I33">
            <v>1867.977</v>
          </cell>
          <cell r="J33">
            <v>1480.777</v>
          </cell>
        </row>
        <row r="35">
          <cell r="H35">
            <v>5.4095</v>
          </cell>
          <cell r="I35">
            <v>0</v>
          </cell>
          <cell r="J35">
            <v>0</v>
          </cell>
        </row>
        <row r="36">
          <cell r="H36">
            <v>5.578</v>
          </cell>
          <cell r="I36">
            <v>0.6</v>
          </cell>
          <cell r="J36">
            <v>0.6</v>
          </cell>
        </row>
        <row r="38">
          <cell r="H38">
            <v>23.276</v>
          </cell>
          <cell r="I38">
            <v>0</v>
          </cell>
          <cell r="J38">
            <v>0</v>
          </cell>
        </row>
        <row r="39">
          <cell r="H39">
            <v>23.276</v>
          </cell>
          <cell r="I39">
            <v>0</v>
          </cell>
          <cell r="J39">
            <v>0</v>
          </cell>
        </row>
        <row r="42">
          <cell r="H42">
            <v>23.276</v>
          </cell>
          <cell r="I42">
            <v>0</v>
          </cell>
          <cell r="J42">
            <v>0</v>
          </cell>
        </row>
        <row r="45">
          <cell r="I45">
            <v>10</v>
          </cell>
          <cell r="J45">
            <v>10</v>
          </cell>
        </row>
        <row r="48">
          <cell r="H48">
            <v>0</v>
          </cell>
          <cell r="I48">
            <v>10</v>
          </cell>
          <cell r="J48">
            <v>10</v>
          </cell>
        </row>
        <row r="54">
          <cell r="H54">
            <v>5.86</v>
          </cell>
          <cell r="I54">
            <v>5.2</v>
          </cell>
          <cell r="J54">
            <v>5.2</v>
          </cell>
        </row>
        <row r="56">
          <cell r="H56">
            <v>1220.44528</v>
          </cell>
          <cell r="I56">
            <v>1228.556</v>
          </cell>
          <cell r="J56">
            <v>1228.556</v>
          </cell>
        </row>
        <row r="58">
          <cell r="H58">
            <v>4.885</v>
          </cell>
          <cell r="I58">
            <v>0</v>
          </cell>
          <cell r="J58">
            <v>0</v>
          </cell>
        </row>
        <row r="59">
          <cell r="H59">
            <v>15.333</v>
          </cell>
          <cell r="I59">
            <v>0</v>
          </cell>
          <cell r="J59">
            <v>0</v>
          </cell>
        </row>
        <row r="62">
          <cell r="H62">
            <v>15.333</v>
          </cell>
        </row>
        <row r="68">
          <cell r="H68">
            <v>174.748</v>
          </cell>
          <cell r="I68">
            <v>171.838</v>
          </cell>
          <cell r="J68">
            <v>183.988</v>
          </cell>
        </row>
        <row r="69">
          <cell r="H69">
            <v>174.748</v>
          </cell>
          <cell r="I69">
            <v>171.838</v>
          </cell>
          <cell r="J69">
            <v>183.988</v>
          </cell>
        </row>
        <row r="71">
          <cell r="H71">
            <v>70.152</v>
          </cell>
          <cell r="I71">
            <v>95.962</v>
          </cell>
          <cell r="J71">
            <v>98.012</v>
          </cell>
        </row>
        <row r="78">
          <cell r="H78">
            <v>0</v>
          </cell>
        </row>
        <row r="82">
          <cell r="I82">
            <v>0.5</v>
          </cell>
          <cell r="J82">
            <v>0.5</v>
          </cell>
        </row>
        <row r="85">
          <cell r="H85">
            <v>0</v>
          </cell>
          <cell r="I85">
            <v>0.5</v>
          </cell>
          <cell r="J85">
            <v>0.5</v>
          </cell>
        </row>
        <row r="92">
          <cell r="H92">
            <v>408.09699</v>
          </cell>
          <cell r="I92">
            <v>187</v>
          </cell>
          <cell r="J92">
            <v>257</v>
          </cell>
        </row>
        <row r="95">
          <cell r="H95">
            <v>1697.996</v>
          </cell>
        </row>
        <row r="98">
          <cell r="H98">
            <v>784.2</v>
          </cell>
          <cell r="I98">
            <v>665</v>
          </cell>
          <cell r="J98">
            <v>595</v>
          </cell>
        </row>
        <row r="102">
          <cell r="B102" t="str">
            <v>Непрограммные расходы</v>
          </cell>
        </row>
        <row r="102">
          <cell r="I102">
            <v>0</v>
          </cell>
          <cell r="J102">
            <v>0</v>
          </cell>
        </row>
        <row r="103">
          <cell r="B103" t="str">
            <v>Иные межбюджетные трансферты</v>
          </cell>
        </row>
        <row r="103">
          <cell r="I103">
            <v>0</v>
          </cell>
          <cell r="J103">
            <v>0</v>
          </cell>
        </row>
        <row r="104">
          <cell r="B104" t="str">
            <v>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</v>
          </cell>
        </row>
        <row r="104">
          <cell r="I104">
            <v>0</v>
          </cell>
          <cell r="J104">
            <v>0</v>
          </cell>
        </row>
        <row r="105">
          <cell r="B105" t="str">
            <v>Межбюджетные трансферты</v>
          </cell>
        </row>
        <row r="105">
          <cell r="I105">
            <v>0</v>
          </cell>
          <cell r="J105">
            <v>0</v>
          </cell>
        </row>
        <row r="106">
          <cell r="B106" t="str">
            <v>Иные межбюджетные трансферты</v>
          </cell>
        </row>
        <row r="106">
          <cell r="H106">
            <v>27.262</v>
          </cell>
          <cell r="I106">
            <v>0</v>
          </cell>
          <cell r="J106">
            <v>0</v>
          </cell>
        </row>
        <row r="107">
          <cell r="I107">
            <v>0</v>
          </cell>
          <cell r="J107">
            <v>0</v>
          </cell>
        </row>
        <row r="108">
          <cell r="B108" t="str">
            <v>Межбюджетные трансферты</v>
          </cell>
        </row>
        <row r="109">
          <cell r="B109" t="str">
            <v>Иные межбюджетные трансферты</v>
          </cell>
        </row>
        <row r="109">
          <cell r="H109">
            <v>27.262</v>
          </cell>
          <cell r="I109">
            <v>0</v>
          </cell>
          <cell r="J109">
            <v>0</v>
          </cell>
        </row>
        <row r="115">
          <cell r="H115">
            <v>379.611</v>
          </cell>
          <cell r="I115">
            <v>340</v>
          </cell>
          <cell r="J115">
            <v>340</v>
          </cell>
        </row>
        <row r="119">
          <cell r="I119">
            <v>2750</v>
          </cell>
          <cell r="J119">
            <v>2750</v>
          </cell>
        </row>
        <row r="120">
          <cell r="H120">
            <v>8423.81778</v>
          </cell>
          <cell r="I120">
            <v>2750</v>
          </cell>
          <cell r="J120">
            <v>2750</v>
          </cell>
        </row>
        <row r="128">
          <cell r="H128">
            <v>461.095</v>
          </cell>
          <cell r="I128">
            <v>516.28</v>
          </cell>
          <cell r="J128">
            <v>516.28</v>
          </cell>
        </row>
        <row r="132">
          <cell r="H132">
            <v>630.815</v>
          </cell>
          <cell r="I132">
            <v>0</v>
          </cell>
          <cell r="J132">
            <v>0</v>
          </cell>
        </row>
        <row r="135">
          <cell r="H135">
            <v>78.996</v>
          </cell>
          <cell r="I135">
            <v>78.996</v>
          </cell>
          <cell r="J135">
            <v>78.996</v>
          </cell>
        </row>
        <row r="138">
          <cell r="H138">
            <v>508.3</v>
          </cell>
        </row>
        <row r="145">
          <cell r="H145">
            <v>0</v>
          </cell>
          <cell r="I145">
            <v>5</v>
          </cell>
          <cell r="J145">
            <v>5</v>
          </cell>
        </row>
        <row r="147">
          <cell r="I147">
            <v>5</v>
          </cell>
          <cell r="J147">
            <v>5</v>
          </cell>
        </row>
        <row r="149">
          <cell r="H149">
            <v>10</v>
          </cell>
          <cell r="I149">
            <v>5</v>
          </cell>
          <cell r="J149">
            <v>5</v>
          </cell>
        </row>
        <row r="160">
          <cell r="H160">
            <v>4385.202</v>
          </cell>
        </row>
        <row r="163">
          <cell r="H163">
            <v>7</v>
          </cell>
        </row>
        <row r="164">
          <cell r="I164">
            <v>0</v>
          </cell>
          <cell r="J164">
            <v>0</v>
          </cell>
        </row>
        <row r="173">
          <cell r="H173">
            <v>12</v>
          </cell>
          <cell r="I173">
            <v>12</v>
          </cell>
          <cell r="J173">
            <v>12</v>
          </cell>
        </row>
        <row r="176">
          <cell r="I176">
            <v>827.645</v>
          </cell>
          <cell r="J176">
            <v>827.645</v>
          </cell>
        </row>
        <row r="180">
          <cell r="H180">
            <v>785.94312</v>
          </cell>
          <cell r="I180">
            <v>827.645</v>
          </cell>
          <cell r="J180">
            <v>827.645</v>
          </cell>
        </row>
        <row r="184">
          <cell r="I184">
            <v>453.7</v>
          </cell>
          <cell r="J184">
            <v>910.9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V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4.7"/>
    <col collapsed="false" customWidth="true" hidden="true" outlineLevel="0" max="3" min="3" style="1" width="16.42"/>
    <col collapsed="false" customWidth="true" hidden="false" outlineLevel="0" max="4" min="4" style="1" width="7.14"/>
    <col collapsed="false" customWidth="true" hidden="false" outlineLevel="0" max="5" min="5" style="2" width="3.7"/>
    <col collapsed="false" customWidth="true" hidden="false" outlineLevel="0" max="6" min="6" style="2" width="5.28"/>
    <col collapsed="false" customWidth="true" hidden="false" outlineLevel="0" max="7" min="7" style="2" width="4.7"/>
    <col collapsed="false" customWidth="true" hidden="false" outlineLevel="0" max="8" min="8" style="2" width="5.41"/>
    <col collapsed="false" customWidth="true" hidden="false" outlineLevel="0" max="9" min="9" style="2" width="5.28"/>
    <col collapsed="false" customWidth="true" hidden="false" outlineLevel="0" max="10" min="10" style="2" width="7.7"/>
    <col collapsed="false" customWidth="true" hidden="false" outlineLevel="0" max="11" min="11" style="2" width="10.13"/>
    <col collapsed="false" customWidth="true" hidden="false" outlineLevel="0" max="12" min="12" style="2" width="58.28"/>
    <col collapsed="false" customWidth="true" hidden="true" outlineLevel="0" max="13" min="13" style="1" width="10.41"/>
    <col collapsed="false" customWidth="true" hidden="true" outlineLevel="0" max="14" min="14" style="1" width="3.28"/>
    <col collapsed="false" customWidth="true" hidden="false" outlineLevel="0" max="15" min="15" style="1" width="15.28"/>
    <col collapsed="false" customWidth="true" hidden="true" outlineLevel="0" max="16" min="16" style="1" width="10.41"/>
    <col collapsed="false" customWidth="true" hidden="true" outlineLevel="0" max="17" min="17" style="1" width="1.56"/>
    <col collapsed="false" customWidth="true" hidden="false" outlineLevel="0" max="18" min="18" style="1" width="14.7"/>
    <col collapsed="false" customWidth="false" hidden="true" outlineLevel="0" max="19" min="19" style="1" width="9.28"/>
    <col collapsed="false" customWidth="true" hidden="true" outlineLevel="0" max="20" min="20" style="1" width="3.28"/>
    <col collapsed="false" customWidth="true" hidden="true" outlineLevel="0" max="21" min="21" style="1" width="8.7"/>
    <col collapsed="false" customWidth="true" hidden="false" outlineLevel="0" max="22" min="22" style="1" width="14.7"/>
    <col collapsed="false" customWidth="false" hidden="false" outlineLevel="0" max="104" min="23" style="3" width="9.28"/>
    <col collapsed="false" customWidth="false" hidden="false" outlineLevel="0" max="257" min="105" style="1" width="9.28"/>
  </cols>
  <sheetData>
    <row r="1" customFormat="fals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3</v>
      </c>
      <c r="P4" s="6"/>
      <c r="Q4" s="6"/>
      <c r="R4" s="6"/>
      <c r="S4" s="6"/>
      <c r="T4" s="6"/>
      <c r="U4" s="6"/>
      <c r="V4" s="6"/>
    </row>
    <row r="5" customFormat="false" ht="15" hidden="false" customHeight="false" outlineLevel="0" collapsed="false">
      <c r="D5" s="7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36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5" hidden="false" customHeight="false" outlineLevel="0" collapsed="false">
      <c r="D7" s="7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s="12" customFormat="true" ht="14.2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</row>
    <row r="9" customFormat="false" ht="15" hidden="false" customHeight="false" outlineLevel="0" collapsed="false">
      <c r="D9" s="13"/>
      <c r="E9" s="14"/>
      <c r="F9" s="14"/>
      <c r="G9" s="14"/>
      <c r="H9" s="14"/>
      <c r="I9" s="14"/>
      <c r="J9" s="15"/>
      <c r="K9" s="15"/>
      <c r="L9" s="15"/>
      <c r="M9" s="16"/>
      <c r="N9" s="16"/>
      <c r="O9" s="16"/>
      <c r="V9" s="17" t="s">
        <v>6</v>
      </c>
    </row>
    <row r="10" customFormat="false" ht="17.25" hidden="false" customHeight="true" outlineLevel="0" collapsed="false">
      <c r="A10" s="18" t="s">
        <v>7</v>
      </c>
      <c r="B10" s="18" t="s">
        <v>8</v>
      </c>
      <c r="C10" s="18" t="s">
        <v>9</v>
      </c>
      <c r="D10" s="19" t="s">
        <v>10</v>
      </c>
      <c r="E10" s="19"/>
      <c r="F10" s="19"/>
      <c r="G10" s="19"/>
      <c r="H10" s="19"/>
      <c r="I10" s="19"/>
      <c r="J10" s="19"/>
      <c r="K10" s="19"/>
      <c r="L10" s="20" t="s">
        <v>11</v>
      </c>
      <c r="M10" s="18" t="s">
        <v>12</v>
      </c>
      <c r="N10" s="18"/>
      <c r="O10" s="20" t="s">
        <v>13</v>
      </c>
      <c r="P10" s="20" t="s">
        <v>14</v>
      </c>
      <c r="Q10" s="20"/>
      <c r="R10" s="20"/>
      <c r="S10" s="21" t="s">
        <v>15</v>
      </c>
      <c r="T10" s="21" t="s">
        <v>15</v>
      </c>
      <c r="U10" s="21" t="s">
        <v>15</v>
      </c>
      <c r="V10" s="20" t="s">
        <v>16</v>
      </c>
    </row>
    <row r="11" customFormat="false" ht="15" hidden="false" customHeight="false" outlineLevel="0" collapsed="false">
      <c r="A11" s="18"/>
      <c r="B11" s="18"/>
      <c r="C11" s="18"/>
      <c r="D11" s="19"/>
      <c r="E11" s="19"/>
      <c r="F11" s="19"/>
      <c r="G11" s="19"/>
      <c r="H11" s="19"/>
      <c r="I11" s="19"/>
      <c r="J11" s="19"/>
      <c r="K11" s="19"/>
      <c r="L11" s="20"/>
      <c r="M11" s="18"/>
      <c r="N11" s="18"/>
      <c r="O11" s="20"/>
      <c r="P11" s="20"/>
      <c r="Q11" s="20"/>
      <c r="R11" s="20"/>
      <c r="S11" s="18"/>
      <c r="T11" s="18"/>
      <c r="U11" s="18"/>
      <c r="V11" s="20"/>
    </row>
    <row r="12" customFormat="false" ht="51" hidden="false" customHeight="true" outlineLevel="0" collapsed="false">
      <c r="A12" s="18"/>
      <c r="B12" s="18"/>
      <c r="C12" s="18"/>
      <c r="D12" s="18" t="s">
        <v>17</v>
      </c>
      <c r="E12" s="22" t="s">
        <v>18</v>
      </c>
      <c r="F12" s="22"/>
      <c r="G12" s="22"/>
      <c r="H12" s="22"/>
      <c r="I12" s="22"/>
      <c r="J12" s="22" t="s">
        <v>19</v>
      </c>
      <c r="K12" s="22"/>
      <c r="L12" s="20"/>
      <c r="M12" s="23" t="s">
        <v>15</v>
      </c>
      <c r="N12" s="23" t="s">
        <v>15</v>
      </c>
      <c r="O12" s="20"/>
      <c r="P12" s="20"/>
      <c r="Q12" s="20"/>
      <c r="R12" s="20"/>
      <c r="S12" s="24"/>
      <c r="T12" s="24"/>
      <c r="U12" s="24"/>
      <c r="V12" s="20"/>
    </row>
    <row r="13" customFormat="false" ht="25.9" hidden="false" customHeight="true" outlineLevel="0" collapsed="false">
      <c r="A13" s="18"/>
      <c r="B13" s="18"/>
      <c r="C13" s="18"/>
      <c r="D13" s="18"/>
      <c r="E13" s="25" t="s">
        <v>20</v>
      </c>
      <c r="F13" s="25" t="s">
        <v>21</v>
      </c>
      <c r="G13" s="25" t="s">
        <v>22</v>
      </c>
      <c r="H13" s="25" t="s">
        <v>23</v>
      </c>
      <c r="I13" s="25" t="s">
        <v>24</v>
      </c>
      <c r="J13" s="25" t="s">
        <v>25</v>
      </c>
      <c r="K13" s="25" t="s">
        <v>26</v>
      </c>
      <c r="L13" s="20"/>
      <c r="M13" s="23"/>
      <c r="N13" s="23"/>
      <c r="O13" s="20"/>
      <c r="P13" s="20"/>
      <c r="Q13" s="20"/>
      <c r="R13" s="20"/>
      <c r="S13" s="18"/>
      <c r="T13" s="18"/>
      <c r="U13" s="18"/>
      <c r="V13" s="20"/>
    </row>
    <row r="14" customFormat="false" ht="99" hidden="false" customHeight="true" outlineLevel="0" collapsed="false">
      <c r="A14" s="18"/>
      <c r="B14" s="18"/>
      <c r="C14" s="18"/>
      <c r="D14" s="18"/>
      <c r="E14" s="25"/>
      <c r="F14" s="25"/>
      <c r="G14" s="25"/>
      <c r="H14" s="25"/>
      <c r="I14" s="25"/>
      <c r="J14" s="25"/>
      <c r="K14" s="25"/>
      <c r="L14" s="20"/>
      <c r="M14" s="23"/>
      <c r="N14" s="23"/>
      <c r="O14" s="20"/>
      <c r="P14" s="20"/>
      <c r="Q14" s="20"/>
      <c r="R14" s="20"/>
      <c r="S14" s="18"/>
      <c r="T14" s="18"/>
      <c r="U14" s="18"/>
      <c r="V14" s="20"/>
    </row>
    <row r="15" customFormat="false" ht="15.75" hidden="false" customHeight="true" outlineLevel="0" collapsed="false">
      <c r="A15" s="18" t="n">
        <v>1</v>
      </c>
      <c r="B15" s="26" t="n">
        <v>2</v>
      </c>
      <c r="C15" s="27" t="n">
        <v>3</v>
      </c>
      <c r="D15" s="26" t="n">
        <v>2</v>
      </c>
      <c r="E15" s="27" t="n">
        <v>3</v>
      </c>
      <c r="F15" s="26" t="n">
        <v>4</v>
      </c>
      <c r="G15" s="27" t="n">
        <v>5</v>
      </c>
      <c r="H15" s="26" t="n">
        <v>6</v>
      </c>
      <c r="I15" s="27" t="n">
        <v>7</v>
      </c>
      <c r="J15" s="26" t="n">
        <v>8</v>
      </c>
      <c r="K15" s="27" t="n">
        <v>9</v>
      </c>
      <c r="L15" s="26" t="n">
        <v>10</v>
      </c>
      <c r="M15" s="18" t="n">
        <v>24</v>
      </c>
      <c r="N15" s="18"/>
      <c r="O15" s="18" t="n">
        <v>11</v>
      </c>
      <c r="P15" s="18" t="n">
        <v>26</v>
      </c>
      <c r="Q15" s="18"/>
      <c r="R15" s="18" t="n">
        <v>12</v>
      </c>
      <c r="S15" s="18" t="n">
        <v>28</v>
      </c>
      <c r="T15" s="18"/>
      <c r="U15" s="18"/>
      <c r="V15" s="18" t="n">
        <v>13</v>
      </c>
    </row>
    <row r="16" customFormat="false" ht="15" hidden="true" customHeight="false" outlineLevel="0" collapsed="false">
      <c r="A16" s="18"/>
      <c r="B16" s="26"/>
      <c r="C16" s="27"/>
      <c r="D16" s="26"/>
      <c r="E16" s="27"/>
      <c r="F16" s="26"/>
      <c r="G16" s="27"/>
      <c r="H16" s="26"/>
      <c r="I16" s="27"/>
      <c r="J16" s="26"/>
      <c r="K16" s="27"/>
      <c r="L16" s="26"/>
      <c r="M16" s="28"/>
      <c r="N16" s="28"/>
      <c r="O16" s="28"/>
      <c r="P16" s="28"/>
      <c r="Q16" s="28"/>
      <c r="R16" s="28"/>
      <c r="S16" s="28"/>
      <c r="T16" s="28"/>
      <c r="U16" s="28"/>
      <c r="V16" s="28"/>
    </row>
    <row r="17" customFormat="false" ht="15" hidden="false" customHeight="true" outlineLevel="0" collapsed="false">
      <c r="A17" s="29" t="n">
        <v>1</v>
      </c>
      <c r="B17" s="29"/>
      <c r="C17" s="18"/>
      <c r="D17" s="30" t="s">
        <v>27</v>
      </c>
      <c r="E17" s="30" t="n">
        <v>1</v>
      </c>
      <c r="F17" s="30" t="s">
        <v>28</v>
      </c>
      <c r="G17" s="30" t="s">
        <v>28</v>
      </c>
      <c r="H17" s="30" t="s">
        <v>27</v>
      </c>
      <c r="I17" s="30" t="s">
        <v>28</v>
      </c>
      <c r="J17" s="30" t="s">
        <v>29</v>
      </c>
      <c r="K17" s="30" t="s">
        <v>27</v>
      </c>
      <c r="L17" s="31" t="s">
        <v>30</v>
      </c>
      <c r="M17" s="32" t="n">
        <f aca="false">O17</f>
        <v>1025</v>
      </c>
      <c r="N17" s="32"/>
      <c r="O17" s="33" t="n">
        <f aca="false">O18+O36+O44+O27+O47+O50+O53+O54</f>
        <v>1025</v>
      </c>
      <c r="P17" s="33" t="e">
        <f aca="false">P18+P36+P44+P27+P47++</f>
        <v>#N/A</v>
      </c>
      <c r="Q17" s="33" t="e">
        <f aca="false">Q18+Q36+Q44+Q27+Q47++</f>
        <v>#N/A</v>
      </c>
      <c r="R17" s="33" t="n">
        <f aca="false">R18+R36+R44+R27+R47</f>
        <v>873</v>
      </c>
      <c r="S17" s="33" t="n">
        <f aca="false">S18+S36+S44+S27+S47</f>
        <v>617</v>
      </c>
      <c r="T17" s="33" t="n">
        <f aca="false">T18+T36+T44+T27+T47</f>
        <v>0</v>
      </c>
      <c r="U17" s="33" t="n">
        <f aca="false">U18+U36+U44+U27+U47</f>
        <v>0</v>
      </c>
      <c r="V17" s="33" t="n">
        <f aca="false">V18+V36+V44+V27+V47</f>
        <v>966</v>
      </c>
    </row>
    <row r="18" customFormat="false" ht="15" hidden="false" customHeight="true" outlineLevel="0" collapsed="false">
      <c r="A18" s="29" t="n">
        <f aca="false">A17+1</f>
        <v>2</v>
      </c>
      <c r="B18" s="29"/>
      <c r="C18" s="18"/>
      <c r="D18" s="30" t="s">
        <v>31</v>
      </c>
      <c r="E18" s="30" t="s">
        <v>32</v>
      </c>
      <c r="F18" s="30" t="s">
        <v>33</v>
      </c>
      <c r="G18" s="30" t="s">
        <v>28</v>
      </c>
      <c r="H18" s="30" t="s">
        <v>27</v>
      </c>
      <c r="I18" s="30" t="s">
        <v>28</v>
      </c>
      <c r="J18" s="30" t="s">
        <v>29</v>
      </c>
      <c r="K18" s="30" t="s">
        <v>27</v>
      </c>
      <c r="L18" s="31" t="s">
        <v>34</v>
      </c>
      <c r="M18" s="32" t="n">
        <f aca="false">O18</f>
        <v>334.67</v>
      </c>
      <c r="N18" s="32"/>
      <c r="O18" s="33" t="n">
        <f aca="false">O19</f>
        <v>334.67</v>
      </c>
      <c r="P18" s="33" t="e">
        <f aca="false">P19</f>
        <v>#N/A</v>
      </c>
      <c r="Q18" s="33" t="e">
        <f aca="false">Q19</f>
        <v>#N/A</v>
      </c>
      <c r="R18" s="33" t="n">
        <f aca="false">R19</f>
        <v>337</v>
      </c>
      <c r="S18" s="32" t="n">
        <f aca="false">V18</f>
        <v>360</v>
      </c>
      <c r="T18" s="32"/>
      <c r="U18" s="32"/>
      <c r="V18" s="33" t="n">
        <f aca="false">V19</f>
        <v>360</v>
      </c>
    </row>
    <row r="19" customFormat="false" ht="15" hidden="false" customHeight="true" outlineLevel="0" collapsed="false">
      <c r="A19" s="29" t="n">
        <f aca="false">A18+1</f>
        <v>3</v>
      </c>
      <c r="B19" s="29"/>
      <c r="C19" s="18"/>
      <c r="D19" s="30" t="s">
        <v>31</v>
      </c>
      <c r="E19" s="30" t="s">
        <v>32</v>
      </c>
      <c r="F19" s="30" t="s">
        <v>33</v>
      </c>
      <c r="G19" s="30" t="s">
        <v>35</v>
      </c>
      <c r="H19" s="30" t="s">
        <v>27</v>
      </c>
      <c r="I19" s="30" t="s">
        <v>33</v>
      </c>
      <c r="J19" s="30" t="s">
        <v>29</v>
      </c>
      <c r="K19" s="30" t="s">
        <v>36</v>
      </c>
      <c r="L19" s="31" t="s">
        <v>37</v>
      </c>
      <c r="M19" s="32" t="n">
        <f aca="false">O19</f>
        <v>334.67</v>
      </c>
      <c r="N19" s="32"/>
      <c r="O19" s="34" t="n">
        <f aca="false">O20+O21+O22+O23+O24+O25</f>
        <v>334.67</v>
      </c>
      <c r="P19" s="34" t="e">
        <f aca="false">P20+P21+</f>
        <v>#N/A</v>
      </c>
      <c r="Q19" s="34" t="e">
        <f aca="false">Q20+Q21+</f>
        <v>#N/A</v>
      </c>
      <c r="R19" s="34" t="n">
        <f aca="false">R20+R21+R22</f>
        <v>337</v>
      </c>
      <c r="S19" s="32" t="n">
        <f aca="false">V19</f>
        <v>360</v>
      </c>
      <c r="T19" s="32"/>
      <c r="U19" s="32"/>
      <c r="V19" s="34" t="n">
        <f aca="false">V20+V21+V22</f>
        <v>360</v>
      </c>
    </row>
    <row r="20" customFormat="false" ht="240" hidden="false" customHeight="true" outlineLevel="0" collapsed="false">
      <c r="A20" s="29" t="n">
        <f aca="false">A19+1</f>
        <v>4</v>
      </c>
      <c r="B20" s="29"/>
      <c r="C20" s="18"/>
      <c r="D20" s="35" t="s">
        <v>31</v>
      </c>
      <c r="E20" s="35" t="s">
        <v>32</v>
      </c>
      <c r="F20" s="35" t="s">
        <v>33</v>
      </c>
      <c r="G20" s="35" t="s">
        <v>35</v>
      </c>
      <c r="H20" s="35" t="s">
        <v>38</v>
      </c>
      <c r="I20" s="35" t="s">
        <v>33</v>
      </c>
      <c r="J20" s="35" t="s">
        <v>29</v>
      </c>
      <c r="K20" s="35" t="s">
        <v>36</v>
      </c>
      <c r="L20" s="36" t="s">
        <v>39</v>
      </c>
      <c r="M20" s="32"/>
      <c r="N20" s="32"/>
      <c r="O20" s="37" t="n">
        <v>181.1</v>
      </c>
      <c r="P20" s="37"/>
      <c r="Q20" s="37"/>
      <c r="R20" s="37" t="n">
        <v>336</v>
      </c>
      <c r="S20" s="32"/>
      <c r="T20" s="32"/>
      <c r="U20" s="32"/>
      <c r="V20" s="37" t="n">
        <v>359</v>
      </c>
    </row>
    <row r="21" customFormat="false" ht="120" hidden="true" customHeight="true" outlineLevel="0" collapsed="false">
      <c r="A21" s="29" t="n">
        <f aca="false">A20+1</f>
        <v>5</v>
      </c>
      <c r="B21" s="29"/>
      <c r="C21" s="18"/>
      <c r="D21" s="35" t="s">
        <v>31</v>
      </c>
      <c r="E21" s="35" t="s">
        <v>32</v>
      </c>
      <c r="F21" s="35" t="s">
        <v>33</v>
      </c>
      <c r="G21" s="35" t="s">
        <v>35</v>
      </c>
      <c r="H21" s="35" t="s">
        <v>40</v>
      </c>
      <c r="I21" s="35" t="s">
        <v>33</v>
      </c>
      <c r="J21" s="35" t="s">
        <v>29</v>
      </c>
      <c r="K21" s="35" t="s">
        <v>36</v>
      </c>
      <c r="L21" s="36" t="s">
        <v>41</v>
      </c>
      <c r="M21" s="32"/>
      <c r="N21" s="32"/>
      <c r="O21" s="37"/>
      <c r="P21" s="37"/>
      <c r="Q21" s="37"/>
      <c r="R21" s="37"/>
      <c r="S21" s="32"/>
      <c r="T21" s="32"/>
      <c r="U21" s="32"/>
      <c r="V21" s="37"/>
    </row>
    <row r="22" customFormat="false" ht="150" hidden="false" customHeight="false" outlineLevel="0" collapsed="false">
      <c r="A22" s="29" t="n">
        <v>5</v>
      </c>
      <c r="B22" s="29"/>
      <c r="C22" s="18"/>
      <c r="D22" s="35" t="s">
        <v>31</v>
      </c>
      <c r="E22" s="35" t="s">
        <v>32</v>
      </c>
      <c r="F22" s="35" t="s">
        <v>33</v>
      </c>
      <c r="G22" s="35" t="s">
        <v>35</v>
      </c>
      <c r="H22" s="35" t="s">
        <v>42</v>
      </c>
      <c r="I22" s="35" t="s">
        <v>33</v>
      </c>
      <c r="J22" s="35" t="s">
        <v>29</v>
      </c>
      <c r="K22" s="35" t="s">
        <v>36</v>
      </c>
      <c r="L22" s="36" t="s">
        <v>43</v>
      </c>
      <c r="M22" s="32"/>
      <c r="N22" s="32"/>
      <c r="O22" s="37" t="n">
        <v>3.5</v>
      </c>
      <c r="P22" s="37"/>
      <c r="Q22" s="37"/>
      <c r="R22" s="37" t="n">
        <v>1</v>
      </c>
      <c r="S22" s="32"/>
      <c r="T22" s="32"/>
      <c r="U22" s="32"/>
      <c r="V22" s="37" t="n">
        <v>1</v>
      </c>
    </row>
    <row r="23" customFormat="false" ht="108" hidden="false" customHeight="true" outlineLevel="0" collapsed="false">
      <c r="A23" s="29" t="n">
        <v>6</v>
      </c>
      <c r="B23" s="29"/>
      <c r="C23" s="18"/>
      <c r="D23" s="35" t="s">
        <v>31</v>
      </c>
      <c r="E23" s="35" t="s">
        <v>32</v>
      </c>
      <c r="F23" s="35" t="s">
        <v>33</v>
      </c>
      <c r="G23" s="35" t="s">
        <v>35</v>
      </c>
      <c r="H23" s="35" t="s">
        <v>44</v>
      </c>
      <c r="I23" s="35" t="s">
        <v>33</v>
      </c>
      <c r="J23" s="35" t="s">
        <v>29</v>
      </c>
      <c r="K23" s="35" t="s">
        <v>36</v>
      </c>
      <c r="L23" s="38" t="s">
        <v>45</v>
      </c>
      <c r="M23" s="32"/>
      <c r="N23" s="32"/>
      <c r="O23" s="37" t="n">
        <v>6.2</v>
      </c>
      <c r="P23" s="37"/>
      <c r="Q23" s="37"/>
      <c r="R23" s="37"/>
      <c r="S23" s="32"/>
      <c r="T23" s="32"/>
      <c r="U23" s="32"/>
      <c r="V23" s="37"/>
    </row>
    <row r="24" customFormat="false" ht="99.6" hidden="false" customHeight="true" outlineLevel="0" collapsed="false">
      <c r="A24" s="29" t="n">
        <v>7</v>
      </c>
      <c r="B24" s="29"/>
      <c r="C24" s="18"/>
      <c r="D24" s="35" t="s">
        <v>31</v>
      </c>
      <c r="E24" s="35" t="s">
        <v>32</v>
      </c>
      <c r="F24" s="35" t="s">
        <v>33</v>
      </c>
      <c r="G24" s="35" t="s">
        <v>35</v>
      </c>
      <c r="H24" s="35" t="s">
        <v>46</v>
      </c>
      <c r="I24" s="35" t="s">
        <v>33</v>
      </c>
      <c r="J24" s="35" t="s">
        <v>29</v>
      </c>
      <c r="K24" s="35" t="s">
        <v>36</v>
      </c>
      <c r="L24" s="38" t="s">
        <v>47</v>
      </c>
      <c r="M24" s="32"/>
      <c r="N24" s="32"/>
      <c r="O24" s="37" t="n">
        <v>1</v>
      </c>
      <c r="P24" s="37"/>
      <c r="Q24" s="37"/>
      <c r="R24" s="37"/>
      <c r="S24" s="32"/>
      <c r="T24" s="32"/>
      <c r="U24" s="32"/>
      <c r="V24" s="37"/>
    </row>
    <row r="25" customFormat="false" ht="60.6" hidden="false" customHeight="true" outlineLevel="0" collapsed="false">
      <c r="A25" s="29" t="n">
        <v>8</v>
      </c>
      <c r="B25" s="29"/>
      <c r="C25" s="18"/>
      <c r="D25" s="35" t="s">
        <v>31</v>
      </c>
      <c r="E25" s="35" t="s">
        <v>32</v>
      </c>
      <c r="F25" s="35" t="s">
        <v>33</v>
      </c>
      <c r="G25" s="35" t="s">
        <v>35</v>
      </c>
      <c r="H25" s="35" t="s">
        <v>48</v>
      </c>
      <c r="I25" s="35" t="s">
        <v>33</v>
      </c>
      <c r="J25" s="35" t="s">
        <v>29</v>
      </c>
      <c r="K25" s="35" t="s">
        <v>36</v>
      </c>
      <c r="L25" s="39" t="s">
        <v>49</v>
      </c>
      <c r="M25" s="32"/>
      <c r="N25" s="32"/>
      <c r="O25" s="37" t="n">
        <v>142.87</v>
      </c>
      <c r="P25" s="37"/>
      <c r="Q25" s="37"/>
      <c r="R25" s="37" t="n">
        <v>0</v>
      </c>
      <c r="S25" s="32"/>
      <c r="T25" s="32"/>
      <c r="U25" s="32"/>
      <c r="V25" s="37" t="n">
        <v>0</v>
      </c>
    </row>
    <row r="26" customFormat="false" ht="54" hidden="false" customHeight="true" outlineLevel="0" collapsed="false">
      <c r="A26" s="29" t="n">
        <v>9</v>
      </c>
      <c r="B26" s="29"/>
      <c r="C26" s="18"/>
      <c r="D26" s="40" t="s">
        <v>31</v>
      </c>
      <c r="E26" s="40" t="s">
        <v>32</v>
      </c>
      <c r="F26" s="40" t="s">
        <v>50</v>
      </c>
      <c r="G26" s="40" t="s">
        <v>28</v>
      </c>
      <c r="H26" s="40" t="s">
        <v>27</v>
      </c>
      <c r="I26" s="40" t="s">
        <v>28</v>
      </c>
      <c r="J26" s="40" t="s">
        <v>29</v>
      </c>
      <c r="K26" s="40" t="s">
        <v>27</v>
      </c>
      <c r="L26" s="41" t="s">
        <v>51</v>
      </c>
      <c r="M26" s="32" t="n">
        <f aca="false">O26</f>
        <v>183.1</v>
      </c>
      <c r="N26" s="32"/>
      <c r="O26" s="42" t="n">
        <f aca="false">O27</f>
        <v>183.1</v>
      </c>
      <c r="P26" s="42" t="n">
        <f aca="false">P27</f>
        <v>0</v>
      </c>
      <c r="Q26" s="42" t="n">
        <f aca="false">Q27</f>
        <v>0</v>
      </c>
      <c r="R26" s="42" t="n">
        <f aca="false">R27</f>
        <v>187</v>
      </c>
      <c r="S26" s="32" t="n">
        <f aca="false">V26</f>
        <v>257</v>
      </c>
      <c r="T26" s="32"/>
      <c r="U26" s="32"/>
      <c r="V26" s="42" t="n">
        <f aca="false">V27</f>
        <v>257</v>
      </c>
    </row>
    <row r="27" customFormat="false" ht="28.5" hidden="false" customHeight="true" outlineLevel="0" collapsed="false">
      <c r="A27" s="29" t="n">
        <v>10</v>
      </c>
      <c r="B27" s="29"/>
      <c r="C27" s="18"/>
      <c r="D27" s="40" t="s">
        <v>31</v>
      </c>
      <c r="E27" s="40" t="s">
        <v>32</v>
      </c>
      <c r="F27" s="40" t="s">
        <v>50</v>
      </c>
      <c r="G27" s="40" t="s">
        <v>35</v>
      </c>
      <c r="H27" s="40" t="s">
        <v>27</v>
      </c>
      <c r="I27" s="40" t="s">
        <v>33</v>
      </c>
      <c r="J27" s="40" t="s">
        <v>29</v>
      </c>
      <c r="K27" s="40" t="s">
        <v>36</v>
      </c>
      <c r="L27" s="41" t="s">
        <v>52</v>
      </c>
      <c r="M27" s="32" t="n">
        <f aca="false">O27</f>
        <v>183.1</v>
      </c>
      <c r="N27" s="32"/>
      <c r="O27" s="42" t="n">
        <f aca="false">O28+O30+O32+O34</f>
        <v>183.1</v>
      </c>
      <c r="P27" s="42" t="n">
        <f aca="false">P28+P30+P32+P34</f>
        <v>0</v>
      </c>
      <c r="Q27" s="42" t="n">
        <f aca="false">Q28+Q30+Q32+Q34</f>
        <v>0</v>
      </c>
      <c r="R27" s="42" t="n">
        <f aca="false">R28+R30+R32+R34</f>
        <v>187</v>
      </c>
      <c r="S27" s="32" t="n">
        <f aca="false">V27</f>
        <v>257</v>
      </c>
      <c r="T27" s="32"/>
      <c r="U27" s="32"/>
      <c r="V27" s="42" t="n">
        <f aca="false">V28+V30+V32+V34</f>
        <v>257</v>
      </c>
    </row>
    <row r="28" customFormat="false" ht="62.45" hidden="false" customHeight="true" outlineLevel="0" collapsed="false">
      <c r="A28" s="29" t="n">
        <v>11</v>
      </c>
      <c r="B28" s="29"/>
      <c r="C28" s="18"/>
      <c r="D28" s="43" t="s">
        <v>31</v>
      </c>
      <c r="E28" s="43" t="s">
        <v>32</v>
      </c>
      <c r="F28" s="43" t="s">
        <v>50</v>
      </c>
      <c r="G28" s="43" t="s">
        <v>35</v>
      </c>
      <c r="H28" s="43" t="s">
        <v>53</v>
      </c>
      <c r="I28" s="43" t="s">
        <v>33</v>
      </c>
      <c r="J28" s="43" t="s">
        <v>29</v>
      </c>
      <c r="K28" s="43" t="s">
        <v>36</v>
      </c>
      <c r="L28" s="44" t="s">
        <v>54</v>
      </c>
      <c r="M28" s="32"/>
      <c r="N28" s="32"/>
      <c r="O28" s="37" t="n">
        <f aca="false">O29</f>
        <v>94.7</v>
      </c>
      <c r="P28" s="37"/>
      <c r="Q28" s="37"/>
      <c r="R28" s="37" t="n">
        <f aca="false">R29</f>
        <v>98.4</v>
      </c>
      <c r="S28" s="37" t="n">
        <v>27.4</v>
      </c>
      <c r="T28" s="37" t="n">
        <v>27.4</v>
      </c>
      <c r="U28" s="37" t="n">
        <v>27.4</v>
      </c>
      <c r="V28" s="37" t="n">
        <f aca="false">V29</f>
        <v>135.3</v>
      </c>
    </row>
    <row r="29" customFormat="false" ht="99.6" hidden="false" customHeight="true" outlineLevel="0" collapsed="false">
      <c r="A29" s="29" t="n">
        <v>12</v>
      </c>
      <c r="B29" s="29"/>
      <c r="C29" s="18"/>
      <c r="D29" s="43" t="s">
        <v>31</v>
      </c>
      <c r="E29" s="43" t="s">
        <v>32</v>
      </c>
      <c r="F29" s="43" t="s">
        <v>50</v>
      </c>
      <c r="G29" s="43" t="s">
        <v>35</v>
      </c>
      <c r="H29" s="43" t="s">
        <v>55</v>
      </c>
      <c r="I29" s="43" t="s">
        <v>33</v>
      </c>
      <c r="J29" s="43" t="s">
        <v>29</v>
      </c>
      <c r="K29" s="43" t="s">
        <v>36</v>
      </c>
      <c r="L29" s="45" t="s">
        <v>56</v>
      </c>
      <c r="M29" s="46"/>
      <c r="N29" s="46"/>
      <c r="O29" s="47" t="n">
        <v>94.7</v>
      </c>
      <c r="P29" s="47"/>
      <c r="Q29" s="47"/>
      <c r="R29" s="47" t="n">
        <v>98.4</v>
      </c>
      <c r="S29" s="47"/>
      <c r="T29" s="47"/>
      <c r="U29" s="47"/>
      <c r="V29" s="47" t="n">
        <v>135.3</v>
      </c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8"/>
    </row>
    <row r="30" customFormat="false" ht="75.6" hidden="false" customHeight="true" outlineLevel="0" collapsed="false">
      <c r="A30" s="29" t="n">
        <v>13</v>
      </c>
      <c r="B30" s="29"/>
      <c r="C30" s="18"/>
      <c r="D30" s="43" t="s">
        <v>31</v>
      </c>
      <c r="E30" s="43" t="s">
        <v>32</v>
      </c>
      <c r="F30" s="43" t="s">
        <v>50</v>
      </c>
      <c r="G30" s="43" t="s">
        <v>35</v>
      </c>
      <c r="H30" s="43" t="s">
        <v>57</v>
      </c>
      <c r="I30" s="43" t="s">
        <v>33</v>
      </c>
      <c r="J30" s="43" t="s">
        <v>29</v>
      </c>
      <c r="K30" s="43" t="s">
        <v>36</v>
      </c>
      <c r="L30" s="44" t="s">
        <v>58</v>
      </c>
      <c r="M30" s="32"/>
      <c r="N30" s="32"/>
      <c r="O30" s="37" t="n">
        <f aca="false">O31</f>
        <v>0.5</v>
      </c>
      <c r="P30" s="37"/>
      <c r="Q30" s="37"/>
      <c r="R30" s="37" t="n">
        <f aca="false">R31</f>
        <v>0.5</v>
      </c>
      <c r="S30" s="37" t="n">
        <v>0.4</v>
      </c>
      <c r="T30" s="37" t="n">
        <v>0.4</v>
      </c>
      <c r="U30" s="37" t="n">
        <v>0.4</v>
      </c>
      <c r="V30" s="37" t="n">
        <v>0.7</v>
      </c>
    </row>
    <row r="31" customFormat="false" ht="96.75" hidden="false" customHeight="true" outlineLevel="0" collapsed="false">
      <c r="A31" s="29" t="n">
        <v>14</v>
      </c>
      <c r="B31" s="29"/>
      <c r="C31" s="18"/>
      <c r="D31" s="43" t="s">
        <v>31</v>
      </c>
      <c r="E31" s="43" t="s">
        <v>32</v>
      </c>
      <c r="F31" s="43" t="s">
        <v>50</v>
      </c>
      <c r="G31" s="43" t="s">
        <v>35</v>
      </c>
      <c r="H31" s="43" t="s">
        <v>59</v>
      </c>
      <c r="I31" s="43" t="s">
        <v>33</v>
      </c>
      <c r="J31" s="43" t="s">
        <v>29</v>
      </c>
      <c r="K31" s="43" t="s">
        <v>36</v>
      </c>
      <c r="L31" s="45" t="s">
        <v>60</v>
      </c>
      <c r="M31" s="46"/>
      <c r="N31" s="46"/>
      <c r="O31" s="47" t="n">
        <v>0.5</v>
      </c>
      <c r="P31" s="47"/>
      <c r="Q31" s="47"/>
      <c r="R31" s="47" t="n">
        <v>0.5</v>
      </c>
      <c r="S31" s="47"/>
      <c r="T31" s="47"/>
      <c r="U31" s="47"/>
      <c r="V31" s="47" t="n">
        <v>0.7</v>
      </c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8"/>
    </row>
    <row r="32" customFormat="false" ht="58.15" hidden="false" customHeight="true" outlineLevel="0" collapsed="false">
      <c r="A32" s="29" t="n">
        <v>15</v>
      </c>
      <c r="B32" s="29"/>
      <c r="C32" s="18"/>
      <c r="D32" s="43" t="s">
        <v>31</v>
      </c>
      <c r="E32" s="43" t="s">
        <v>32</v>
      </c>
      <c r="F32" s="43" t="s">
        <v>50</v>
      </c>
      <c r="G32" s="43" t="s">
        <v>35</v>
      </c>
      <c r="H32" s="43" t="s">
        <v>61</v>
      </c>
      <c r="I32" s="43" t="s">
        <v>33</v>
      </c>
      <c r="J32" s="43" t="s">
        <v>29</v>
      </c>
      <c r="K32" s="43" t="s">
        <v>36</v>
      </c>
      <c r="L32" s="44" t="s">
        <v>62</v>
      </c>
      <c r="M32" s="32"/>
      <c r="N32" s="32"/>
      <c r="O32" s="37" t="n">
        <f aca="false">O33</f>
        <v>97.3</v>
      </c>
      <c r="P32" s="37"/>
      <c r="Q32" s="37"/>
      <c r="R32" s="37" t="n">
        <f aca="false">R33</f>
        <v>103.1</v>
      </c>
      <c r="S32" s="37" t="n">
        <v>46.7</v>
      </c>
      <c r="T32" s="37" t="n">
        <v>46.7</v>
      </c>
      <c r="U32" s="37" t="n">
        <v>46.7</v>
      </c>
      <c r="V32" s="37" t="n">
        <f aca="false">V33</f>
        <v>141.5</v>
      </c>
    </row>
    <row r="33" customFormat="false" ht="90" hidden="false" customHeight="false" outlineLevel="0" collapsed="false">
      <c r="A33" s="29" t="n">
        <v>16</v>
      </c>
      <c r="B33" s="29"/>
      <c r="C33" s="18"/>
      <c r="D33" s="43" t="s">
        <v>31</v>
      </c>
      <c r="E33" s="43" t="s">
        <v>32</v>
      </c>
      <c r="F33" s="43" t="s">
        <v>50</v>
      </c>
      <c r="G33" s="43" t="s">
        <v>35</v>
      </c>
      <c r="H33" s="43" t="s">
        <v>63</v>
      </c>
      <c r="I33" s="43" t="s">
        <v>33</v>
      </c>
      <c r="J33" s="43" t="s">
        <v>29</v>
      </c>
      <c r="K33" s="43" t="s">
        <v>36</v>
      </c>
      <c r="L33" s="49" t="s">
        <v>64</v>
      </c>
      <c r="M33" s="46"/>
      <c r="N33" s="46"/>
      <c r="O33" s="47" t="n">
        <v>97.3</v>
      </c>
      <c r="P33" s="47"/>
      <c r="Q33" s="47"/>
      <c r="R33" s="47" t="n">
        <v>103.1</v>
      </c>
      <c r="S33" s="47"/>
      <c r="T33" s="47"/>
      <c r="U33" s="47"/>
      <c r="V33" s="47" t="n">
        <v>141.5</v>
      </c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8"/>
    </row>
    <row r="34" customFormat="false" ht="59.45" hidden="false" customHeight="true" outlineLevel="0" collapsed="false">
      <c r="A34" s="29" t="n">
        <v>17</v>
      </c>
      <c r="B34" s="29"/>
      <c r="C34" s="18"/>
      <c r="D34" s="43" t="s">
        <v>31</v>
      </c>
      <c r="E34" s="43" t="s">
        <v>32</v>
      </c>
      <c r="F34" s="43" t="s">
        <v>50</v>
      </c>
      <c r="G34" s="43" t="s">
        <v>35</v>
      </c>
      <c r="H34" s="43" t="s">
        <v>65</v>
      </c>
      <c r="I34" s="43" t="s">
        <v>33</v>
      </c>
      <c r="J34" s="43" t="s">
        <v>29</v>
      </c>
      <c r="K34" s="43" t="s">
        <v>36</v>
      </c>
      <c r="L34" s="44" t="s">
        <v>66</v>
      </c>
      <c r="M34" s="32"/>
      <c r="N34" s="32"/>
      <c r="O34" s="37" t="n">
        <f aca="false">O35</f>
        <v>-9.4</v>
      </c>
      <c r="P34" s="37"/>
      <c r="Q34" s="37"/>
      <c r="R34" s="37" t="n">
        <f aca="false">R35</f>
        <v>-15</v>
      </c>
      <c r="S34" s="37" t="n">
        <v>-5.9</v>
      </c>
      <c r="T34" s="37" t="n">
        <v>-5.9</v>
      </c>
      <c r="U34" s="37" t="n">
        <v>-5.9</v>
      </c>
      <c r="V34" s="37" t="n">
        <f aca="false">V35</f>
        <v>-20.5</v>
      </c>
    </row>
    <row r="35" customFormat="false" ht="102.6" hidden="false" customHeight="true" outlineLevel="0" collapsed="false">
      <c r="A35" s="29" t="n">
        <v>18</v>
      </c>
      <c r="B35" s="29"/>
      <c r="C35" s="18"/>
      <c r="D35" s="43" t="s">
        <v>31</v>
      </c>
      <c r="E35" s="43" t="s">
        <v>32</v>
      </c>
      <c r="F35" s="43" t="s">
        <v>50</v>
      </c>
      <c r="G35" s="43" t="s">
        <v>35</v>
      </c>
      <c r="H35" s="43" t="s">
        <v>67</v>
      </c>
      <c r="I35" s="43" t="s">
        <v>33</v>
      </c>
      <c r="J35" s="43" t="s">
        <v>29</v>
      </c>
      <c r="K35" s="43" t="s">
        <v>36</v>
      </c>
      <c r="L35" s="45" t="s">
        <v>68</v>
      </c>
      <c r="M35" s="46"/>
      <c r="N35" s="46"/>
      <c r="O35" s="47" t="n">
        <v>-9.4</v>
      </c>
      <c r="P35" s="47"/>
      <c r="Q35" s="47"/>
      <c r="R35" s="47" t="n">
        <v>-15</v>
      </c>
      <c r="S35" s="47"/>
      <c r="T35" s="47"/>
      <c r="U35" s="47"/>
      <c r="V35" s="47" t="n">
        <v>-20.5</v>
      </c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8"/>
    </row>
    <row r="36" customFormat="false" ht="15" hidden="false" customHeight="true" outlineLevel="0" collapsed="false">
      <c r="A36" s="29" t="n">
        <v>19</v>
      </c>
      <c r="B36" s="29"/>
      <c r="C36" s="18"/>
      <c r="D36" s="30" t="s">
        <v>31</v>
      </c>
      <c r="E36" s="30" t="s">
        <v>32</v>
      </c>
      <c r="F36" s="30" t="s">
        <v>69</v>
      </c>
      <c r="G36" s="30" t="s">
        <v>28</v>
      </c>
      <c r="H36" s="30" t="s">
        <v>27</v>
      </c>
      <c r="I36" s="30" t="s">
        <v>28</v>
      </c>
      <c r="J36" s="30" t="s">
        <v>29</v>
      </c>
      <c r="K36" s="30" t="s">
        <v>27</v>
      </c>
      <c r="L36" s="31" t="s">
        <v>70</v>
      </c>
      <c r="M36" s="32" t="n">
        <f aca="false">O36</f>
        <v>123.5</v>
      </c>
      <c r="N36" s="32"/>
      <c r="O36" s="33" t="n">
        <f aca="false">O39+O37</f>
        <v>123.5</v>
      </c>
      <c r="P36" s="33" t="n">
        <f aca="false">P39+P37</f>
        <v>0</v>
      </c>
      <c r="Q36" s="33" t="n">
        <f aca="false">Q39+Q37</f>
        <v>0</v>
      </c>
      <c r="R36" s="33" t="n">
        <f aca="false">R39+R37</f>
        <v>45</v>
      </c>
      <c r="S36" s="32"/>
      <c r="T36" s="32"/>
      <c r="U36" s="32"/>
      <c r="V36" s="33" t="n">
        <f aca="false">V39+V37</f>
        <v>45</v>
      </c>
    </row>
    <row r="37" customFormat="false" ht="18" hidden="false" customHeight="true" outlineLevel="0" collapsed="false">
      <c r="A37" s="29" t="n">
        <v>20</v>
      </c>
      <c r="B37" s="29"/>
      <c r="C37" s="18"/>
      <c r="D37" s="40" t="n">
        <v>182</v>
      </c>
      <c r="E37" s="40" t="n">
        <v>1</v>
      </c>
      <c r="F37" s="40" t="s">
        <v>69</v>
      </c>
      <c r="G37" s="40" t="s">
        <v>33</v>
      </c>
      <c r="H37" s="40" t="s">
        <v>27</v>
      </c>
      <c r="I37" s="40" t="s">
        <v>28</v>
      </c>
      <c r="J37" s="40" t="s">
        <v>29</v>
      </c>
      <c r="K37" s="40" t="n">
        <v>110</v>
      </c>
      <c r="L37" s="50" t="s">
        <v>71</v>
      </c>
      <c r="M37" s="32" t="n">
        <f aca="false">O37</f>
        <v>121</v>
      </c>
      <c r="N37" s="32"/>
      <c r="O37" s="33" t="n">
        <f aca="false">O38</f>
        <v>121</v>
      </c>
      <c r="P37" s="33" t="n">
        <f aca="false">P38</f>
        <v>0</v>
      </c>
      <c r="Q37" s="33" t="n">
        <f aca="false">Q38</f>
        <v>0</v>
      </c>
      <c r="R37" s="33" t="n">
        <f aca="false">R38</f>
        <v>42</v>
      </c>
      <c r="S37" s="32" t="n">
        <f aca="false">V37</f>
        <v>42</v>
      </c>
      <c r="T37" s="32"/>
      <c r="U37" s="32"/>
      <c r="V37" s="33" t="n">
        <f aca="false">V38</f>
        <v>42</v>
      </c>
    </row>
    <row r="38" customFormat="false" ht="45" hidden="false" customHeight="true" outlineLevel="0" collapsed="false">
      <c r="A38" s="29" t="n">
        <v>21</v>
      </c>
      <c r="B38" s="29"/>
      <c r="C38" s="18"/>
      <c r="D38" s="43" t="n">
        <v>182</v>
      </c>
      <c r="E38" s="43" t="n">
        <v>1</v>
      </c>
      <c r="F38" s="43" t="s">
        <v>69</v>
      </c>
      <c r="G38" s="43" t="s">
        <v>33</v>
      </c>
      <c r="H38" s="43" t="s">
        <v>42</v>
      </c>
      <c r="I38" s="43" t="s">
        <v>72</v>
      </c>
      <c r="J38" s="43" t="s">
        <v>29</v>
      </c>
      <c r="K38" s="43" t="n">
        <v>110</v>
      </c>
      <c r="L38" s="51" t="s">
        <v>73</v>
      </c>
      <c r="M38" s="32"/>
      <c r="N38" s="32"/>
      <c r="O38" s="52" t="n">
        <v>121</v>
      </c>
      <c r="P38" s="52"/>
      <c r="Q38" s="52"/>
      <c r="R38" s="52" t="n">
        <v>42</v>
      </c>
      <c r="S38" s="32"/>
      <c r="T38" s="32"/>
      <c r="U38" s="32"/>
      <c r="V38" s="52" t="n">
        <v>42</v>
      </c>
    </row>
    <row r="39" customFormat="false" ht="15" hidden="false" customHeight="true" outlineLevel="0" collapsed="false">
      <c r="A39" s="29" t="n">
        <v>22</v>
      </c>
      <c r="B39" s="29"/>
      <c r="C39" s="18"/>
      <c r="D39" s="30" t="s">
        <v>27</v>
      </c>
      <c r="E39" s="30" t="s">
        <v>32</v>
      </c>
      <c r="F39" s="30" t="s">
        <v>69</v>
      </c>
      <c r="G39" s="30" t="s">
        <v>69</v>
      </c>
      <c r="H39" s="30" t="s">
        <v>27</v>
      </c>
      <c r="I39" s="30" t="s">
        <v>28</v>
      </c>
      <c r="J39" s="30" t="s">
        <v>29</v>
      </c>
      <c r="K39" s="30" t="s">
        <v>36</v>
      </c>
      <c r="L39" s="53" t="s">
        <v>74</v>
      </c>
      <c r="M39" s="32" t="n">
        <f aca="false">O39</f>
        <v>2.5</v>
      </c>
      <c r="N39" s="32"/>
      <c r="O39" s="34" t="n">
        <f aca="false">O40+O42</f>
        <v>2.5</v>
      </c>
      <c r="P39" s="34" t="n">
        <f aca="false">P40+P42</f>
        <v>0</v>
      </c>
      <c r="Q39" s="34" t="n">
        <f aca="false">Q40+Q42</f>
        <v>0</v>
      </c>
      <c r="R39" s="34" t="n">
        <f aca="false">R40+R42</f>
        <v>3</v>
      </c>
      <c r="S39" s="32" t="n">
        <f aca="false">V39</f>
        <v>3</v>
      </c>
      <c r="T39" s="32"/>
      <c r="U39" s="32"/>
      <c r="V39" s="34" t="n">
        <f aca="false">V40+V42</f>
        <v>3</v>
      </c>
    </row>
    <row r="40" customFormat="false" ht="15" hidden="false" customHeight="true" outlineLevel="0" collapsed="false">
      <c r="A40" s="29" t="n">
        <v>23</v>
      </c>
      <c r="B40" s="29"/>
      <c r="C40" s="18"/>
      <c r="D40" s="54" t="s">
        <v>31</v>
      </c>
      <c r="E40" s="54" t="s">
        <v>32</v>
      </c>
      <c r="F40" s="54" t="s">
        <v>69</v>
      </c>
      <c r="G40" s="54" t="s">
        <v>69</v>
      </c>
      <c r="H40" s="54" t="s">
        <v>42</v>
      </c>
      <c r="I40" s="54" t="s">
        <v>28</v>
      </c>
      <c r="J40" s="54" t="s">
        <v>29</v>
      </c>
      <c r="K40" s="54" t="s">
        <v>36</v>
      </c>
      <c r="L40" s="55" t="s">
        <v>75</v>
      </c>
      <c r="M40" s="32" t="n">
        <f aca="false">O40</f>
        <v>0.4</v>
      </c>
      <c r="N40" s="32"/>
      <c r="O40" s="56" t="n">
        <f aca="false">O41</f>
        <v>0.4</v>
      </c>
      <c r="P40" s="56" t="n">
        <f aca="false">P41</f>
        <v>0</v>
      </c>
      <c r="Q40" s="56" t="n">
        <f aca="false">Q41</f>
        <v>0</v>
      </c>
      <c r="R40" s="56" t="n">
        <f aca="false">R41</f>
        <v>1</v>
      </c>
      <c r="S40" s="32"/>
      <c r="T40" s="32"/>
      <c r="U40" s="32"/>
      <c r="V40" s="56" t="n">
        <f aca="false">V41</f>
        <v>1</v>
      </c>
    </row>
    <row r="41" customFormat="false" ht="30" hidden="false" customHeight="true" outlineLevel="0" collapsed="false">
      <c r="A41" s="29" t="n">
        <f aca="false">A40+1</f>
        <v>24</v>
      </c>
      <c r="B41" s="29"/>
      <c r="C41" s="18"/>
      <c r="D41" s="35" t="s">
        <v>31</v>
      </c>
      <c r="E41" s="57" t="s">
        <v>32</v>
      </c>
      <c r="F41" s="57" t="s">
        <v>69</v>
      </c>
      <c r="G41" s="57" t="s">
        <v>69</v>
      </c>
      <c r="H41" s="57" t="s">
        <v>76</v>
      </c>
      <c r="I41" s="57" t="s">
        <v>72</v>
      </c>
      <c r="J41" s="57" t="s">
        <v>29</v>
      </c>
      <c r="K41" s="57" t="s">
        <v>36</v>
      </c>
      <c r="L41" s="58" t="s">
        <v>77</v>
      </c>
      <c r="M41" s="32"/>
      <c r="N41" s="32"/>
      <c r="O41" s="59" t="n">
        <v>0.4</v>
      </c>
      <c r="P41" s="59"/>
      <c r="Q41" s="59"/>
      <c r="R41" s="59" t="n">
        <v>1</v>
      </c>
      <c r="S41" s="32"/>
      <c r="T41" s="32"/>
      <c r="U41" s="32"/>
      <c r="V41" s="59" t="n">
        <v>1</v>
      </c>
    </row>
    <row r="42" customFormat="false" ht="15" hidden="false" customHeight="true" outlineLevel="0" collapsed="false">
      <c r="A42" s="29" t="n">
        <f aca="false">A41+1</f>
        <v>25</v>
      </c>
      <c r="B42" s="29"/>
      <c r="C42" s="18"/>
      <c r="D42" s="60" t="s">
        <v>31</v>
      </c>
      <c r="E42" s="60" t="s">
        <v>32</v>
      </c>
      <c r="F42" s="60" t="s">
        <v>69</v>
      </c>
      <c r="G42" s="60" t="s">
        <v>69</v>
      </c>
      <c r="H42" s="60" t="s">
        <v>78</v>
      </c>
      <c r="I42" s="60" t="s">
        <v>28</v>
      </c>
      <c r="J42" s="60" t="s">
        <v>29</v>
      </c>
      <c r="K42" s="60" t="s">
        <v>36</v>
      </c>
      <c r="L42" s="55" t="s">
        <v>79</v>
      </c>
      <c r="M42" s="32" t="n">
        <f aca="false">O42</f>
        <v>2.1</v>
      </c>
      <c r="N42" s="32"/>
      <c r="O42" s="61" t="n">
        <f aca="false">O43</f>
        <v>2.1</v>
      </c>
      <c r="P42" s="61" t="n">
        <f aca="false">P43</f>
        <v>0</v>
      </c>
      <c r="Q42" s="61" t="n">
        <f aca="false">Q43</f>
        <v>0</v>
      </c>
      <c r="R42" s="61" t="n">
        <f aca="false">R43</f>
        <v>2</v>
      </c>
      <c r="S42" s="32"/>
      <c r="T42" s="32"/>
      <c r="U42" s="32"/>
      <c r="V42" s="61" t="n">
        <f aca="false">V43</f>
        <v>2</v>
      </c>
    </row>
    <row r="43" customFormat="false" ht="36" hidden="false" customHeight="true" outlineLevel="0" collapsed="false">
      <c r="A43" s="29" t="n">
        <f aca="false">A42+1</f>
        <v>26</v>
      </c>
      <c r="B43" s="29"/>
      <c r="C43" s="18"/>
      <c r="D43" s="35" t="s">
        <v>31</v>
      </c>
      <c r="E43" s="35" t="s">
        <v>32</v>
      </c>
      <c r="F43" s="35" t="s">
        <v>69</v>
      </c>
      <c r="G43" s="35" t="s">
        <v>69</v>
      </c>
      <c r="H43" s="35" t="s">
        <v>80</v>
      </c>
      <c r="I43" s="35" t="s">
        <v>72</v>
      </c>
      <c r="J43" s="35" t="s">
        <v>29</v>
      </c>
      <c r="K43" s="35" t="s">
        <v>36</v>
      </c>
      <c r="L43" s="58" t="s">
        <v>81</v>
      </c>
      <c r="M43" s="32"/>
      <c r="N43" s="32"/>
      <c r="O43" s="52" t="n">
        <v>2.1</v>
      </c>
      <c r="P43" s="52"/>
      <c r="Q43" s="52"/>
      <c r="R43" s="52" t="n">
        <v>2</v>
      </c>
      <c r="S43" s="32"/>
      <c r="T43" s="32"/>
      <c r="U43" s="32"/>
      <c r="V43" s="52" t="n">
        <v>2</v>
      </c>
    </row>
    <row r="44" customFormat="false" ht="15" hidden="false" customHeight="true" outlineLevel="0" collapsed="false">
      <c r="A44" s="29" t="n">
        <f aca="false">A43+1</f>
        <v>27</v>
      </c>
      <c r="B44" s="29"/>
      <c r="C44" s="18"/>
      <c r="D44" s="30" t="s">
        <v>27</v>
      </c>
      <c r="E44" s="30" t="s">
        <v>32</v>
      </c>
      <c r="F44" s="30" t="s">
        <v>82</v>
      </c>
      <c r="G44" s="30" t="s">
        <v>28</v>
      </c>
      <c r="H44" s="30" t="s">
        <v>27</v>
      </c>
      <c r="I44" s="30" t="s">
        <v>28</v>
      </c>
      <c r="J44" s="30" t="s">
        <v>29</v>
      </c>
      <c r="K44" s="30" t="s">
        <v>27</v>
      </c>
      <c r="L44" s="31" t="s">
        <v>83</v>
      </c>
      <c r="M44" s="32" t="n">
        <f aca="false">O44</f>
        <v>0.8</v>
      </c>
      <c r="N44" s="32"/>
      <c r="O44" s="33" t="n">
        <f aca="false">O45</f>
        <v>0.8</v>
      </c>
      <c r="P44" s="33" t="n">
        <f aca="false">P45</f>
        <v>0</v>
      </c>
      <c r="Q44" s="33" t="n">
        <f aca="false">Q45</f>
        <v>0</v>
      </c>
      <c r="R44" s="33" t="n">
        <f aca="false">R45</f>
        <v>1</v>
      </c>
      <c r="S44" s="32"/>
      <c r="T44" s="32"/>
      <c r="U44" s="32"/>
      <c r="V44" s="33" t="n">
        <f aca="false">V45</f>
        <v>1</v>
      </c>
    </row>
    <row r="45" customFormat="false" ht="60" hidden="false" customHeight="true" outlineLevel="0" collapsed="false">
      <c r="A45" s="29" t="n">
        <f aca="false">A44+1</f>
        <v>28</v>
      </c>
      <c r="B45" s="29"/>
      <c r="C45" s="18"/>
      <c r="D45" s="60" t="s">
        <v>27</v>
      </c>
      <c r="E45" s="60" t="s">
        <v>32</v>
      </c>
      <c r="F45" s="60" t="s">
        <v>82</v>
      </c>
      <c r="G45" s="60" t="s">
        <v>84</v>
      </c>
      <c r="H45" s="60" t="s">
        <v>27</v>
      </c>
      <c r="I45" s="60" t="s">
        <v>33</v>
      </c>
      <c r="J45" s="60" t="s">
        <v>29</v>
      </c>
      <c r="K45" s="60" t="s">
        <v>28</v>
      </c>
      <c r="L45" s="55" t="s">
        <v>85</v>
      </c>
      <c r="M45" s="32" t="n">
        <f aca="false">O45</f>
        <v>0.8</v>
      </c>
      <c r="N45" s="32"/>
      <c r="O45" s="61" t="n">
        <f aca="false">O46</f>
        <v>0.8</v>
      </c>
      <c r="P45" s="61" t="n">
        <f aca="false">P46</f>
        <v>0</v>
      </c>
      <c r="Q45" s="61" t="n">
        <f aca="false">Q46</f>
        <v>0</v>
      </c>
      <c r="R45" s="61" t="n">
        <f aca="false">R46</f>
        <v>1</v>
      </c>
      <c r="S45" s="32" t="n">
        <v>1.643</v>
      </c>
      <c r="T45" s="32" t="n">
        <v>1.643</v>
      </c>
      <c r="U45" s="32" t="n">
        <v>1.643</v>
      </c>
      <c r="V45" s="61" t="n">
        <f aca="false">V46</f>
        <v>1</v>
      </c>
    </row>
    <row r="46" customFormat="false" ht="75" hidden="false" customHeight="true" outlineLevel="0" collapsed="false">
      <c r="A46" s="29" t="n">
        <f aca="false">A45+1</f>
        <v>29</v>
      </c>
      <c r="B46" s="29"/>
      <c r="C46" s="18"/>
      <c r="D46" s="35" t="s">
        <v>86</v>
      </c>
      <c r="E46" s="35" t="s">
        <v>32</v>
      </c>
      <c r="F46" s="35" t="s">
        <v>82</v>
      </c>
      <c r="G46" s="35" t="s">
        <v>84</v>
      </c>
      <c r="H46" s="35" t="s">
        <v>40</v>
      </c>
      <c r="I46" s="35" t="s">
        <v>33</v>
      </c>
      <c r="J46" s="35" t="s">
        <v>29</v>
      </c>
      <c r="K46" s="35" t="s">
        <v>36</v>
      </c>
      <c r="L46" s="36" t="s">
        <v>87</v>
      </c>
      <c r="M46" s="32"/>
      <c r="N46" s="32"/>
      <c r="O46" s="52" t="n">
        <v>0.8</v>
      </c>
      <c r="P46" s="52"/>
      <c r="Q46" s="52"/>
      <c r="R46" s="52" t="n">
        <v>1</v>
      </c>
      <c r="S46" s="32"/>
      <c r="T46" s="32"/>
      <c r="U46" s="32"/>
      <c r="V46" s="52" t="n">
        <v>1</v>
      </c>
    </row>
    <row r="47" customFormat="false" ht="99.75" hidden="false" customHeight="false" outlineLevel="0" collapsed="false">
      <c r="A47" s="29" t="n">
        <f aca="false">A46+1</f>
        <v>30</v>
      </c>
      <c r="B47" s="62"/>
      <c r="C47" s="63"/>
      <c r="D47" s="30" t="s">
        <v>86</v>
      </c>
      <c r="E47" s="30" t="s">
        <v>32</v>
      </c>
      <c r="F47" s="30" t="s">
        <v>88</v>
      </c>
      <c r="G47" s="30" t="s">
        <v>89</v>
      </c>
      <c r="H47" s="30" t="s">
        <v>27</v>
      </c>
      <c r="I47" s="30" t="s">
        <v>28</v>
      </c>
      <c r="J47" s="30" t="s">
        <v>29</v>
      </c>
      <c r="K47" s="30" t="s">
        <v>27</v>
      </c>
      <c r="L47" s="41" t="s">
        <v>90</v>
      </c>
      <c r="M47" s="64"/>
      <c r="N47" s="64"/>
      <c r="O47" s="33" t="n">
        <f aca="false">O48</f>
        <v>329.1</v>
      </c>
      <c r="P47" s="33"/>
      <c r="Q47" s="33"/>
      <c r="R47" s="33" t="n">
        <f aca="false">R48</f>
        <v>303</v>
      </c>
      <c r="S47" s="33" t="n">
        <f aca="false">S48</f>
        <v>0</v>
      </c>
      <c r="T47" s="33" t="n">
        <f aca="false">T48</f>
        <v>0</v>
      </c>
      <c r="U47" s="33" t="n">
        <f aca="false">U48</f>
        <v>0</v>
      </c>
      <c r="V47" s="33" t="n">
        <f aca="false">V48</f>
        <v>303</v>
      </c>
    </row>
    <row r="48" customFormat="false" ht="49.9" hidden="false" customHeight="true" outlineLevel="0" collapsed="false">
      <c r="A48" s="29" t="n">
        <f aca="false">A47+1</f>
        <v>31</v>
      </c>
      <c r="B48" s="29"/>
      <c r="C48" s="18"/>
      <c r="D48" s="35" t="s">
        <v>86</v>
      </c>
      <c r="E48" s="35" t="s">
        <v>32</v>
      </c>
      <c r="F48" s="35" t="s">
        <v>88</v>
      </c>
      <c r="G48" s="35" t="s">
        <v>89</v>
      </c>
      <c r="H48" s="35" t="s">
        <v>91</v>
      </c>
      <c r="I48" s="35" t="s">
        <v>28</v>
      </c>
      <c r="J48" s="35" t="s">
        <v>29</v>
      </c>
      <c r="K48" s="35" t="s">
        <v>92</v>
      </c>
      <c r="L48" s="36" t="s">
        <v>93</v>
      </c>
      <c r="M48" s="32"/>
      <c r="N48" s="32"/>
      <c r="O48" s="52" t="n">
        <f aca="false">O49</f>
        <v>329.1</v>
      </c>
      <c r="P48" s="52"/>
      <c r="Q48" s="52"/>
      <c r="R48" s="52" t="n">
        <f aca="false">R49</f>
        <v>303</v>
      </c>
      <c r="S48" s="52" t="n">
        <f aca="false">S49</f>
        <v>0</v>
      </c>
      <c r="T48" s="52" t="n">
        <f aca="false">T49</f>
        <v>0</v>
      </c>
      <c r="U48" s="52" t="n">
        <f aca="false">U49</f>
        <v>0</v>
      </c>
      <c r="V48" s="52" t="n">
        <f aca="false">V49</f>
        <v>303</v>
      </c>
    </row>
    <row r="49" customFormat="false" ht="30" hidden="false" customHeight="false" outlineLevel="0" collapsed="false">
      <c r="A49" s="29" t="n">
        <f aca="false">A48+1</f>
        <v>32</v>
      </c>
      <c r="B49" s="29"/>
      <c r="C49" s="18"/>
      <c r="D49" s="35" t="s">
        <v>86</v>
      </c>
      <c r="E49" s="35" t="s">
        <v>32</v>
      </c>
      <c r="F49" s="35" t="s">
        <v>88</v>
      </c>
      <c r="G49" s="35" t="s">
        <v>89</v>
      </c>
      <c r="H49" s="35" t="s">
        <v>94</v>
      </c>
      <c r="I49" s="35" t="s">
        <v>72</v>
      </c>
      <c r="J49" s="35" t="s">
        <v>29</v>
      </c>
      <c r="K49" s="35" t="s">
        <v>92</v>
      </c>
      <c r="L49" s="36" t="s">
        <v>95</v>
      </c>
      <c r="M49" s="32"/>
      <c r="N49" s="32"/>
      <c r="O49" s="52" t="n">
        <v>329.1</v>
      </c>
      <c r="P49" s="52"/>
      <c r="Q49" s="52"/>
      <c r="R49" s="52" t="n">
        <v>303</v>
      </c>
      <c r="S49" s="32"/>
      <c r="T49" s="32"/>
      <c r="U49" s="32"/>
      <c r="V49" s="52" t="n">
        <v>303</v>
      </c>
    </row>
    <row r="50" customFormat="false" ht="15" hidden="false" customHeight="false" outlineLevel="0" collapsed="false">
      <c r="A50" s="29" t="n">
        <v>33</v>
      </c>
      <c r="B50" s="29"/>
      <c r="C50" s="18"/>
      <c r="D50" s="35" t="s">
        <v>27</v>
      </c>
      <c r="E50" s="35" t="s">
        <v>32</v>
      </c>
      <c r="F50" s="35" t="s">
        <v>96</v>
      </c>
      <c r="G50" s="35" t="s">
        <v>28</v>
      </c>
      <c r="H50" s="35" t="s">
        <v>27</v>
      </c>
      <c r="I50" s="35" t="s">
        <v>28</v>
      </c>
      <c r="J50" s="35" t="s">
        <v>29</v>
      </c>
      <c r="K50" s="35" t="s">
        <v>27</v>
      </c>
      <c r="L50" s="36" t="s">
        <v>97</v>
      </c>
      <c r="M50" s="32"/>
      <c r="N50" s="32"/>
      <c r="O50" s="52" t="n">
        <f aca="false">O51</f>
        <v>3</v>
      </c>
      <c r="P50" s="52"/>
      <c r="Q50" s="52"/>
      <c r="R50" s="52" t="n">
        <v>0</v>
      </c>
      <c r="S50" s="32"/>
      <c r="T50" s="32"/>
      <c r="U50" s="32"/>
      <c r="V50" s="52" t="n">
        <v>0</v>
      </c>
    </row>
    <row r="51" customFormat="false" ht="69.75" hidden="false" customHeight="true" outlineLevel="0" collapsed="false">
      <c r="A51" s="29" t="n">
        <v>34</v>
      </c>
      <c r="B51" s="29"/>
      <c r="C51" s="18"/>
      <c r="D51" s="35" t="s">
        <v>86</v>
      </c>
      <c r="E51" s="35" t="s">
        <v>32</v>
      </c>
      <c r="F51" s="35" t="s">
        <v>96</v>
      </c>
      <c r="G51" s="35" t="s">
        <v>35</v>
      </c>
      <c r="H51" s="35" t="s">
        <v>40</v>
      </c>
      <c r="I51" s="35" t="s">
        <v>35</v>
      </c>
      <c r="J51" s="35" t="s">
        <v>29</v>
      </c>
      <c r="K51" s="35" t="s">
        <v>46</v>
      </c>
      <c r="L51" s="36" t="s">
        <v>98</v>
      </c>
      <c r="M51" s="32"/>
      <c r="N51" s="32"/>
      <c r="O51" s="52" t="n">
        <v>3</v>
      </c>
      <c r="P51" s="52"/>
      <c r="Q51" s="52"/>
      <c r="R51" s="52" t="n">
        <v>0</v>
      </c>
      <c r="S51" s="32"/>
      <c r="T51" s="32"/>
      <c r="U51" s="32"/>
      <c r="V51" s="52" t="n">
        <v>0</v>
      </c>
      <c r="W51" s="65"/>
    </row>
    <row r="52" s="66" customFormat="true" ht="15" hidden="false" customHeight="false" outlineLevel="0" collapsed="false">
      <c r="A52" s="29" t="n">
        <v>35</v>
      </c>
      <c r="B52" s="62"/>
      <c r="C52" s="63"/>
      <c r="D52" s="30" t="s">
        <v>27</v>
      </c>
      <c r="E52" s="30" t="s">
        <v>32</v>
      </c>
      <c r="F52" s="30" t="s">
        <v>99</v>
      </c>
      <c r="G52" s="30" t="s">
        <v>28</v>
      </c>
      <c r="H52" s="30" t="s">
        <v>27</v>
      </c>
      <c r="I52" s="30" t="s">
        <v>28</v>
      </c>
      <c r="J52" s="30" t="s">
        <v>29</v>
      </c>
      <c r="K52" s="30" t="s">
        <v>27</v>
      </c>
      <c r="L52" s="41" t="s">
        <v>100</v>
      </c>
      <c r="M52" s="64"/>
      <c r="N52" s="64"/>
      <c r="O52" s="33" t="n">
        <f aca="false">O53+O54</f>
        <v>50.83</v>
      </c>
      <c r="P52" s="33"/>
      <c r="Q52" s="33"/>
      <c r="R52" s="33" t="n">
        <v>0</v>
      </c>
      <c r="S52" s="64"/>
      <c r="T52" s="64"/>
      <c r="U52" s="64"/>
      <c r="V52" s="33" t="n">
        <v>0</v>
      </c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</row>
    <row r="53" customFormat="false" ht="30" hidden="false" customHeight="false" outlineLevel="0" collapsed="false">
      <c r="A53" s="29" t="n">
        <v>36</v>
      </c>
      <c r="B53" s="29"/>
      <c r="C53" s="18"/>
      <c r="D53" s="35" t="s">
        <v>86</v>
      </c>
      <c r="E53" s="35" t="s">
        <v>32</v>
      </c>
      <c r="F53" s="35" t="s">
        <v>99</v>
      </c>
      <c r="G53" s="35" t="s">
        <v>101</v>
      </c>
      <c r="H53" s="35" t="s">
        <v>42</v>
      </c>
      <c r="I53" s="35" t="s">
        <v>72</v>
      </c>
      <c r="J53" s="35" t="s">
        <v>102</v>
      </c>
      <c r="K53" s="35" t="s">
        <v>103</v>
      </c>
      <c r="L53" s="51" t="s">
        <v>104</v>
      </c>
      <c r="M53" s="32"/>
      <c r="N53" s="32"/>
      <c r="O53" s="67" t="n">
        <v>35.581</v>
      </c>
      <c r="P53" s="52"/>
      <c r="Q53" s="52"/>
      <c r="R53" s="67" t="n">
        <v>0</v>
      </c>
      <c r="S53" s="32"/>
      <c r="T53" s="32"/>
      <c r="U53" s="32"/>
      <c r="V53" s="67" t="n">
        <v>0</v>
      </c>
    </row>
    <row r="54" customFormat="false" ht="30" hidden="false" customHeight="false" outlineLevel="0" collapsed="false">
      <c r="A54" s="29" t="n">
        <v>37</v>
      </c>
      <c r="B54" s="29"/>
      <c r="C54" s="18"/>
      <c r="D54" s="35" t="s">
        <v>86</v>
      </c>
      <c r="E54" s="35" t="s">
        <v>32</v>
      </c>
      <c r="F54" s="35" t="s">
        <v>99</v>
      </c>
      <c r="G54" s="35" t="s">
        <v>101</v>
      </c>
      <c r="H54" s="35" t="s">
        <v>42</v>
      </c>
      <c r="I54" s="35" t="s">
        <v>72</v>
      </c>
      <c r="J54" s="35" t="s">
        <v>105</v>
      </c>
      <c r="K54" s="35" t="s">
        <v>103</v>
      </c>
      <c r="L54" s="51" t="s">
        <v>106</v>
      </c>
      <c r="M54" s="32"/>
      <c r="N54" s="32"/>
      <c r="O54" s="67" t="n">
        <v>15.249</v>
      </c>
      <c r="P54" s="52"/>
      <c r="Q54" s="52"/>
      <c r="R54" s="67" t="n">
        <v>0</v>
      </c>
      <c r="S54" s="32"/>
      <c r="T54" s="32"/>
      <c r="U54" s="32"/>
      <c r="V54" s="67" t="n">
        <v>0</v>
      </c>
    </row>
    <row r="55" customFormat="false" ht="15" hidden="false" customHeight="false" outlineLevel="0" collapsed="false">
      <c r="A55" s="29" t="n">
        <v>38</v>
      </c>
      <c r="B55" s="62"/>
      <c r="C55" s="63"/>
      <c r="D55" s="30" t="s">
        <v>86</v>
      </c>
      <c r="E55" s="68" t="s">
        <v>107</v>
      </c>
      <c r="F55" s="68" t="s">
        <v>28</v>
      </c>
      <c r="G55" s="68" t="s">
        <v>28</v>
      </c>
      <c r="H55" s="68" t="s">
        <v>27</v>
      </c>
      <c r="I55" s="68" t="s">
        <v>28</v>
      </c>
      <c r="J55" s="68" t="s">
        <v>29</v>
      </c>
      <c r="K55" s="68" t="s">
        <v>27</v>
      </c>
      <c r="L55" s="69" t="s">
        <v>108</v>
      </c>
      <c r="M55" s="64"/>
      <c r="N55" s="64"/>
      <c r="O55" s="70" t="n">
        <f aca="false">O56+O83</f>
        <v>30979.63442</v>
      </c>
      <c r="P55" s="33"/>
      <c r="Q55" s="33"/>
      <c r="R55" s="70" t="n">
        <f aca="false">R56</f>
        <v>17688.305</v>
      </c>
      <c r="S55" s="64"/>
      <c r="T55" s="64"/>
      <c r="U55" s="64"/>
      <c r="V55" s="70" t="n">
        <f aca="false">V56</f>
        <v>17679.505</v>
      </c>
    </row>
    <row r="56" customFormat="false" ht="45" hidden="false" customHeight="false" outlineLevel="0" collapsed="false">
      <c r="A56" s="29" t="n">
        <v>39</v>
      </c>
      <c r="B56" s="29"/>
      <c r="C56" s="18"/>
      <c r="D56" s="35" t="s">
        <v>86</v>
      </c>
      <c r="E56" s="35" t="s">
        <v>107</v>
      </c>
      <c r="F56" s="35" t="s">
        <v>35</v>
      </c>
      <c r="G56" s="35" t="s">
        <v>28</v>
      </c>
      <c r="H56" s="35" t="s">
        <v>27</v>
      </c>
      <c r="I56" s="35" t="s">
        <v>28</v>
      </c>
      <c r="J56" s="35" t="s">
        <v>29</v>
      </c>
      <c r="K56" s="35" t="s">
        <v>27</v>
      </c>
      <c r="L56" s="58" t="s">
        <v>109</v>
      </c>
      <c r="M56" s="32"/>
      <c r="N56" s="32"/>
      <c r="O56" s="67" t="n">
        <f aca="false">O57+O62+O70+O80+O59</f>
        <v>30970.61033</v>
      </c>
      <c r="P56" s="52"/>
      <c r="Q56" s="52"/>
      <c r="R56" s="67" t="n">
        <f aca="false">R57+R62+R70</f>
        <v>17688.305</v>
      </c>
      <c r="S56" s="67" t="e">
        <f aca="false">S57+S62+S70</f>
        <v>#VALUE!</v>
      </c>
      <c r="T56" s="67" t="e">
        <f aca="false">T57+T62+T70</f>
        <v>#VALUE!</v>
      </c>
      <c r="U56" s="67" t="e">
        <f aca="false">U57+U62+U70</f>
        <v>#VALUE!</v>
      </c>
      <c r="V56" s="67" t="n">
        <f aca="false">V57+V62+V70</f>
        <v>17679.505</v>
      </c>
    </row>
    <row r="57" s="12" customFormat="true" ht="28.5" hidden="false" customHeight="false" outlineLevel="0" collapsed="false">
      <c r="A57" s="29" t="n">
        <v>40</v>
      </c>
      <c r="B57" s="62"/>
      <c r="C57" s="63"/>
      <c r="D57" s="30" t="s">
        <v>86</v>
      </c>
      <c r="E57" s="71" t="s">
        <v>107</v>
      </c>
      <c r="F57" s="71" t="s">
        <v>35</v>
      </c>
      <c r="G57" s="71" t="s">
        <v>72</v>
      </c>
      <c r="H57" s="71" t="s">
        <v>110</v>
      </c>
      <c r="I57" s="71" t="s">
        <v>72</v>
      </c>
      <c r="J57" s="71" t="s">
        <v>29</v>
      </c>
      <c r="K57" s="71" t="s">
        <v>103</v>
      </c>
      <c r="L57" s="72" t="s">
        <v>111</v>
      </c>
      <c r="M57" s="64"/>
      <c r="N57" s="64"/>
      <c r="O57" s="73" t="n">
        <f aca="false">O58</f>
        <v>9464.1</v>
      </c>
      <c r="P57" s="73" t="n">
        <f aca="false">P56</f>
        <v>0</v>
      </c>
      <c r="Q57" s="73" t="n">
        <f aca="false">Q56</f>
        <v>0</v>
      </c>
      <c r="R57" s="73" t="n">
        <f aca="false">R58</f>
        <v>9149.6</v>
      </c>
      <c r="S57" s="73" t="e">
        <f aca="false">S56</f>
        <v>#VALUE!</v>
      </c>
      <c r="T57" s="73" t="e">
        <f aca="false">T56</f>
        <v>#VALUE!</v>
      </c>
      <c r="U57" s="73" t="e">
        <f aca="false">U56</f>
        <v>#VALUE!</v>
      </c>
      <c r="V57" s="73" t="n">
        <f aca="false">V58</f>
        <v>9149.6</v>
      </c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</row>
    <row r="58" customFormat="false" ht="45" hidden="false" customHeight="false" outlineLevel="0" collapsed="false">
      <c r="A58" s="29" t="n">
        <v>41</v>
      </c>
      <c r="B58" s="29"/>
      <c r="C58" s="18"/>
      <c r="D58" s="35" t="s">
        <v>86</v>
      </c>
      <c r="E58" s="60" t="s">
        <v>107</v>
      </c>
      <c r="F58" s="60" t="s">
        <v>35</v>
      </c>
      <c r="G58" s="60" t="s">
        <v>96</v>
      </c>
      <c r="H58" s="60" t="s">
        <v>110</v>
      </c>
      <c r="I58" s="60" t="s">
        <v>72</v>
      </c>
      <c r="J58" s="60" t="s">
        <v>29</v>
      </c>
      <c r="K58" s="60" t="s">
        <v>103</v>
      </c>
      <c r="L58" s="74" t="s">
        <v>112</v>
      </c>
      <c r="M58" s="32"/>
      <c r="N58" s="32"/>
      <c r="O58" s="67" t="n">
        <v>9464.1</v>
      </c>
      <c r="P58" s="52"/>
      <c r="Q58" s="52"/>
      <c r="R58" s="67" t="n">
        <v>9149.6</v>
      </c>
      <c r="S58" s="32"/>
      <c r="T58" s="32"/>
      <c r="U58" s="32"/>
      <c r="V58" s="67" t="n">
        <v>9149.6</v>
      </c>
    </row>
    <row r="59" customFormat="false" ht="28.5" hidden="false" customHeight="false" outlineLevel="0" collapsed="false">
      <c r="A59" s="75" t="n">
        <v>42</v>
      </c>
      <c r="B59" s="76"/>
      <c r="C59" s="77"/>
      <c r="D59" s="30" t="s">
        <v>86</v>
      </c>
      <c r="E59" s="71" t="s">
        <v>107</v>
      </c>
      <c r="F59" s="71" t="s">
        <v>35</v>
      </c>
      <c r="G59" s="71" t="s">
        <v>28</v>
      </c>
      <c r="H59" s="71" t="s">
        <v>27</v>
      </c>
      <c r="I59" s="71" t="s">
        <v>28</v>
      </c>
      <c r="J59" s="71" t="s">
        <v>29</v>
      </c>
      <c r="K59" s="71" t="s">
        <v>103</v>
      </c>
      <c r="L59" s="78" t="s">
        <v>113</v>
      </c>
      <c r="M59" s="79"/>
      <c r="N59" s="79"/>
      <c r="O59" s="73" t="n">
        <f aca="false">O61+O60</f>
        <v>3510</v>
      </c>
      <c r="P59" s="73" t="n">
        <f aca="false">P61+P60</f>
        <v>0</v>
      </c>
      <c r="Q59" s="73" t="n">
        <f aca="false">Q61+Q60</f>
        <v>0</v>
      </c>
      <c r="R59" s="73" t="n">
        <f aca="false">R61+R60</f>
        <v>0</v>
      </c>
      <c r="S59" s="73" t="n">
        <f aca="false">S61+S60</f>
        <v>0</v>
      </c>
      <c r="T59" s="73" t="n">
        <f aca="false">T61+T60</f>
        <v>0</v>
      </c>
      <c r="U59" s="73" t="n">
        <f aca="false">U61+U60</f>
        <v>0</v>
      </c>
      <c r="V59" s="73" t="n">
        <f aca="false">V61+V60</f>
        <v>0</v>
      </c>
    </row>
    <row r="60" customFormat="false" ht="60" hidden="false" customHeight="false" outlineLevel="0" collapsed="false">
      <c r="A60" s="29" t="n">
        <v>43</v>
      </c>
      <c r="B60" s="29"/>
      <c r="C60" s="18"/>
      <c r="D60" s="35" t="s">
        <v>86</v>
      </c>
      <c r="E60" s="35" t="s">
        <v>107</v>
      </c>
      <c r="F60" s="35" t="s">
        <v>35</v>
      </c>
      <c r="G60" s="60" t="s">
        <v>114</v>
      </c>
      <c r="H60" s="60" t="s">
        <v>115</v>
      </c>
      <c r="I60" s="35" t="s">
        <v>72</v>
      </c>
      <c r="J60" s="35" t="s">
        <v>116</v>
      </c>
      <c r="K60" s="35" t="s">
        <v>103</v>
      </c>
      <c r="L60" s="80" t="s">
        <v>117</v>
      </c>
      <c r="M60" s="81"/>
      <c r="N60" s="81"/>
      <c r="O60" s="82" t="n">
        <v>1815.4</v>
      </c>
      <c r="P60" s="82"/>
      <c r="Q60" s="82"/>
      <c r="R60" s="82" t="n">
        <v>0</v>
      </c>
      <c r="S60" s="82"/>
      <c r="T60" s="82"/>
      <c r="U60" s="82"/>
      <c r="V60" s="82" t="n">
        <v>0</v>
      </c>
    </row>
    <row r="61" customFormat="false" ht="60" hidden="false" customHeight="false" outlineLevel="0" collapsed="false">
      <c r="A61" s="75" t="n">
        <v>44</v>
      </c>
      <c r="B61" s="75"/>
      <c r="C61" s="26"/>
      <c r="D61" s="35" t="s">
        <v>86</v>
      </c>
      <c r="E61" s="35" t="s">
        <v>107</v>
      </c>
      <c r="F61" s="35" t="s">
        <v>35</v>
      </c>
      <c r="G61" s="60" t="s">
        <v>114</v>
      </c>
      <c r="H61" s="60" t="s">
        <v>115</v>
      </c>
      <c r="I61" s="35" t="s">
        <v>72</v>
      </c>
      <c r="J61" s="35" t="s">
        <v>118</v>
      </c>
      <c r="K61" s="35" t="s">
        <v>103</v>
      </c>
      <c r="L61" s="83" t="s">
        <v>119</v>
      </c>
      <c r="M61" s="83"/>
      <c r="N61" s="83"/>
      <c r="O61" s="32" t="n">
        <v>1694.6</v>
      </c>
      <c r="P61" s="47"/>
      <c r="Q61" s="47"/>
      <c r="R61" s="47" t="n">
        <v>0</v>
      </c>
      <c r="S61" s="47"/>
      <c r="T61" s="47"/>
      <c r="U61" s="47"/>
      <c r="V61" s="47" t="n">
        <v>0</v>
      </c>
    </row>
    <row r="62" s="12" customFormat="true" ht="30" hidden="false" customHeight="false" outlineLevel="0" collapsed="false">
      <c r="A62" s="29" t="n">
        <v>45</v>
      </c>
      <c r="B62" s="62"/>
      <c r="C62" s="63"/>
      <c r="D62" s="30" t="s">
        <v>86</v>
      </c>
      <c r="E62" s="30" t="s">
        <v>107</v>
      </c>
      <c r="F62" s="30" t="s">
        <v>35</v>
      </c>
      <c r="G62" s="30" t="s">
        <v>120</v>
      </c>
      <c r="H62" s="30" t="s">
        <v>27</v>
      </c>
      <c r="I62" s="30" t="s">
        <v>28</v>
      </c>
      <c r="J62" s="30" t="s">
        <v>29</v>
      </c>
      <c r="K62" s="30" t="s">
        <v>103</v>
      </c>
      <c r="L62" s="84" t="s">
        <v>121</v>
      </c>
      <c r="M62" s="64"/>
      <c r="N62" s="64"/>
      <c r="O62" s="73" t="n">
        <f aca="false">O66+O63</f>
        <v>250.76</v>
      </c>
      <c r="P62" s="33"/>
      <c r="Q62" s="33"/>
      <c r="R62" s="73" t="n">
        <f aca="false">R66+R63</f>
        <v>273</v>
      </c>
      <c r="S62" s="73" t="n">
        <f aca="false">S66+S63</f>
        <v>0</v>
      </c>
      <c r="T62" s="73" t="n">
        <f aca="false">T66+T63</f>
        <v>0</v>
      </c>
      <c r="U62" s="73" t="n">
        <f aca="false">U66+U63</f>
        <v>0</v>
      </c>
      <c r="V62" s="73" t="n">
        <f aca="false">V66+V63</f>
        <v>287.2</v>
      </c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</row>
    <row r="63" customFormat="false" ht="30" hidden="true" customHeight="false" outlineLevel="0" collapsed="false">
      <c r="A63" s="29" t="n">
        <f aca="false">A62+1</f>
        <v>46</v>
      </c>
      <c r="B63" s="29"/>
      <c r="C63" s="18"/>
      <c r="D63" s="35" t="s">
        <v>86</v>
      </c>
      <c r="E63" s="35" t="s">
        <v>107</v>
      </c>
      <c r="F63" s="35" t="s">
        <v>35</v>
      </c>
      <c r="G63" s="35" t="s">
        <v>120</v>
      </c>
      <c r="H63" s="35" t="s">
        <v>122</v>
      </c>
      <c r="I63" s="35" t="s">
        <v>28</v>
      </c>
      <c r="J63" s="35" t="s">
        <v>29</v>
      </c>
      <c r="K63" s="35" t="s">
        <v>103</v>
      </c>
      <c r="L63" s="85" t="s">
        <v>123</v>
      </c>
      <c r="M63" s="32"/>
      <c r="N63" s="32"/>
      <c r="O63" s="67" t="n">
        <f aca="false">O64</f>
        <v>5.86</v>
      </c>
      <c r="P63" s="52"/>
      <c r="Q63" s="52"/>
      <c r="R63" s="67" t="n">
        <f aca="false">R64</f>
        <v>5.2</v>
      </c>
      <c r="S63" s="67" t="n">
        <f aca="false">S64</f>
        <v>0</v>
      </c>
      <c r="T63" s="67" t="n">
        <f aca="false">T64</f>
        <v>0</v>
      </c>
      <c r="U63" s="67" t="n">
        <f aca="false">U64</f>
        <v>0</v>
      </c>
      <c r="V63" s="67" t="n">
        <f aca="false">V64</f>
        <v>5.2</v>
      </c>
    </row>
    <row r="64" customFormat="false" ht="75" hidden="false" customHeight="false" outlineLevel="0" collapsed="false">
      <c r="A64" s="29" t="n">
        <v>46</v>
      </c>
      <c r="B64" s="29"/>
      <c r="C64" s="18"/>
      <c r="D64" s="35" t="s">
        <v>86</v>
      </c>
      <c r="E64" s="35" t="s">
        <v>107</v>
      </c>
      <c r="F64" s="35" t="s">
        <v>35</v>
      </c>
      <c r="G64" s="35" t="s">
        <v>120</v>
      </c>
      <c r="H64" s="35" t="s">
        <v>122</v>
      </c>
      <c r="I64" s="35" t="s">
        <v>72</v>
      </c>
      <c r="J64" s="35" t="s">
        <v>124</v>
      </c>
      <c r="K64" s="35" t="s">
        <v>103</v>
      </c>
      <c r="L64" s="86" t="s">
        <v>125</v>
      </c>
      <c r="M64" s="32"/>
      <c r="N64" s="32"/>
      <c r="O64" s="67" t="n">
        <v>5.86</v>
      </c>
      <c r="P64" s="52"/>
      <c r="Q64" s="52"/>
      <c r="R64" s="67" t="n">
        <v>5.2</v>
      </c>
      <c r="S64" s="32"/>
      <c r="T64" s="32"/>
      <c r="U64" s="32"/>
      <c r="V64" s="67" t="n">
        <v>5.2</v>
      </c>
    </row>
    <row r="65" customFormat="false" ht="60" hidden="true" customHeight="false" outlineLevel="0" collapsed="false">
      <c r="A65" s="29" t="n">
        <f aca="false">A64+1</f>
        <v>47</v>
      </c>
      <c r="B65" s="29"/>
      <c r="C65" s="18"/>
      <c r="D65" s="35" t="s">
        <v>86</v>
      </c>
      <c r="E65" s="35" t="s">
        <v>107</v>
      </c>
      <c r="F65" s="35" t="s">
        <v>35</v>
      </c>
      <c r="G65" s="35" t="s">
        <v>126</v>
      </c>
      <c r="H65" s="35" t="s">
        <v>127</v>
      </c>
      <c r="I65" s="35" t="s">
        <v>72</v>
      </c>
      <c r="J65" s="35" t="s">
        <v>29</v>
      </c>
      <c r="K65" s="35" t="s">
        <v>103</v>
      </c>
      <c r="L65" s="86" t="s">
        <v>128</v>
      </c>
      <c r="M65" s="32"/>
      <c r="N65" s="32"/>
      <c r="O65" s="67" t="n">
        <f aca="false">O66</f>
        <v>244.9</v>
      </c>
      <c r="P65" s="52"/>
      <c r="Q65" s="52"/>
      <c r="R65" s="67" t="n">
        <f aca="false">R66</f>
        <v>267.8</v>
      </c>
      <c r="S65" s="32"/>
      <c r="T65" s="32"/>
      <c r="U65" s="32"/>
      <c r="V65" s="67" t="n">
        <f aca="false">V66</f>
        <v>282</v>
      </c>
    </row>
    <row r="66" customFormat="false" ht="60" hidden="false" customHeight="false" outlineLevel="0" collapsed="false">
      <c r="A66" s="29" t="n">
        <v>47</v>
      </c>
      <c r="B66" s="29"/>
      <c r="C66" s="18"/>
      <c r="D66" s="35" t="s">
        <v>86</v>
      </c>
      <c r="E66" s="35" t="s">
        <v>107</v>
      </c>
      <c r="F66" s="35" t="s">
        <v>35</v>
      </c>
      <c r="G66" s="35" t="s">
        <v>126</v>
      </c>
      <c r="H66" s="35" t="s">
        <v>127</v>
      </c>
      <c r="I66" s="35" t="s">
        <v>72</v>
      </c>
      <c r="J66" s="35" t="s">
        <v>29</v>
      </c>
      <c r="K66" s="35" t="s">
        <v>103</v>
      </c>
      <c r="L66" s="87" t="s">
        <v>129</v>
      </c>
      <c r="M66" s="32"/>
      <c r="N66" s="32"/>
      <c r="O66" s="67" t="n">
        <f aca="false">229.2+14+1.7</f>
        <v>244.9</v>
      </c>
      <c r="P66" s="52"/>
      <c r="Q66" s="52"/>
      <c r="R66" s="67" t="n">
        <f aca="false">252.7+15.1</f>
        <v>267.8</v>
      </c>
      <c r="S66" s="32"/>
      <c r="T66" s="32"/>
      <c r="U66" s="32"/>
      <c r="V66" s="67" t="n">
        <v>282</v>
      </c>
    </row>
    <row r="67" customFormat="false" ht="15" hidden="true" customHeight="false" outlineLevel="0" collapsed="false">
      <c r="O67" s="88"/>
      <c r="P67" s="88"/>
      <c r="Q67" s="88"/>
      <c r="R67" s="88"/>
      <c r="S67" s="88"/>
      <c r="T67" s="88"/>
      <c r="U67" s="88"/>
      <c r="V67" s="88"/>
    </row>
    <row r="68" customFormat="false" ht="15" hidden="true" customHeight="false" outlineLevel="0" collapsed="false">
      <c r="O68" s="88"/>
      <c r="P68" s="88"/>
      <c r="Q68" s="88"/>
      <c r="R68" s="88"/>
      <c r="S68" s="88"/>
      <c r="T68" s="88"/>
      <c r="U68" s="88"/>
      <c r="V68" s="88"/>
    </row>
    <row r="69" customFormat="false" ht="15" hidden="true" customHeight="false" outlineLevel="0" collapsed="false">
      <c r="A69" s="29"/>
      <c r="B69" s="29"/>
      <c r="C69" s="18"/>
      <c r="D69" s="35"/>
      <c r="E69" s="35"/>
      <c r="F69" s="35"/>
      <c r="G69" s="35"/>
      <c r="H69" s="35"/>
      <c r="I69" s="35"/>
      <c r="J69" s="35"/>
      <c r="K69" s="35"/>
      <c r="L69" s="51"/>
      <c r="M69" s="32"/>
      <c r="N69" s="32"/>
      <c r="O69" s="67"/>
      <c r="P69" s="52"/>
      <c r="Q69" s="52"/>
      <c r="R69" s="67"/>
      <c r="S69" s="32"/>
      <c r="T69" s="32"/>
      <c r="U69" s="32"/>
      <c r="V69" s="67"/>
    </row>
    <row r="70" s="12" customFormat="true" ht="15" hidden="false" customHeight="false" outlineLevel="0" collapsed="false">
      <c r="A70" s="29" t="n">
        <v>48</v>
      </c>
      <c r="B70" s="62"/>
      <c r="C70" s="63"/>
      <c r="D70" s="30" t="s">
        <v>86</v>
      </c>
      <c r="E70" s="30" t="s">
        <v>107</v>
      </c>
      <c r="F70" s="30" t="s">
        <v>35</v>
      </c>
      <c r="G70" s="30" t="s">
        <v>130</v>
      </c>
      <c r="H70" s="30" t="s">
        <v>27</v>
      </c>
      <c r="I70" s="30" t="s">
        <v>28</v>
      </c>
      <c r="J70" s="30" t="s">
        <v>29</v>
      </c>
      <c r="K70" s="30" t="s">
        <v>103</v>
      </c>
      <c r="L70" s="84" t="s">
        <v>131</v>
      </c>
      <c r="M70" s="64"/>
      <c r="N70" s="64"/>
      <c r="O70" s="73" t="n">
        <f aca="false">O72+O73+O78+O77+O74+O75+O76+O79</f>
        <v>17735.75033</v>
      </c>
      <c r="P70" s="73" t="n">
        <f aca="false">P72+P61+P73+P60+P78+P77+P74+P75+P76</f>
        <v>0</v>
      </c>
      <c r="Q70" s="73" t="n">
        <f aca="false">Q72+Q61+Q73+Q60+Q78+Q77+Q74+Q75+Q76</f>
        <v>0</v>
      </c>
      <c r="R70" s="73" t="n">
        <f aca="false">R72+R61+R73+R60+R78+R77+R74+R75+R76</f>
        <v>8265.705</v>
      </c>
      <c r="S70" s="73" t="n">
        <f aca="false">S72+S61+S73+S60+S78+S77+S74+S75+S76</f>
        <v>0</v>
      </c>
      <c r="T70" s="73" t="n">
        <f aca="false">T72+T61+T73+T60+T78+T77+T74+T75+T76</f>
        <v>0</v>
      </c>
      <c r="U70" s="73" t="n">
        <f aca="false">U72+U61+U73+U60+U78+U77+U74+U75+U76</f>
        <v>0</v>
      </c>
      <c r="V70" s="73" t="n">
        <f aca="false">V72+V61+V73+V60+V78+V77+V74+V75+V76</f>
        <v>8242.705</v>
      </c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</row>
    <row r="71" customFormat="false" ht="15" hidden="true" customHeight="false" outlineLevel="0" collapsed="false">
      <c r="A71" s="29"/>
      <c r="B71" s="29"/>
      <c r="C71" s="18"/>
      <c r="D71" s="35"/>
      <c r="E71" s="60"/>
      <c r="F71" s="60"/>
      <c r="G71" s="60"/>
      <c r="H71" s="60"/>
      <c r="I71" s="60"/>
      <c r="J71" s="60"/>
      <c r="K71" s="60"/>
      <c r="L71" s="58"/>
      <c r="M71" s="32"/>
      <c r="N71" s="32"/>
      <c r="O71" s="67"/>
      <c r="P71" s="52"/>
      <c r="Q71" s="52"/>
      <c r="R71" s="67"/>
      <c r="S71" s="32"/>
      <c r="T71" s="32"/>
      <c r="U71" s="32"/>
      <c r="V71" s="67"/>
    </row>
    <row r="72" customFormat="false" ht="45" hidden="false" customHeight="false" outlineLevel="0" collapsed="false">
      <c r="A72" s="29" t="n">
        <v>49</v>
      </c>
      <c r="B72" s="29"/>
      <c r="C72" s="18"/>
      <c r="D72" s="35" t="s">
        <v>86</v>
      </c>
      <c r="E72" s="35" t="s">
        <v>107</v>
      </c>
      <c r="F72" s="35" t="s">
        <v>35</v>
      </c>
      <c r="G72" s="60" t="s">
        <v>132</v>
      </c>
      <c r="H72" s="60" t="s">
        <v>115</v>
      </c>
      <c r="I72" s="35" t="s">
        <v>72</v>
      </c>
      <c r="J72" s="35" t="s">
        <v>133</v>
      </c>
      <c r="K72" s="35" t="s">
        <v>103</v>
      </c>
      <c r="L72" s="85" t="s">
        <v>134</v>
      </c>
      <c r="M72" s="32"/>
      <c r="N72" s="32"/>
      <c r="O72" s="67" t="n">
        <v>14288.132</v>
      </c>
      <c r="P72" s="52"/>
      <c r="Q72" s="52"/>
      <c r="R72" s="67" t="n">
        <v>8125.405</v>
      </c>
      <c r="S72" s="32"/>
      <c r="T72" s="32"/>
      <c r="U72" s="32"/>
      <c r="V72" s="67" t="n">
        <v>8102.405</v>
      </c>
    </row>
    <row r="73" customFormat="false" ht="45" hidden="false" customHeight="false" outlineLevel="0" collapsed="false">
      <c r="A73" s="29" t="n">
        <v>50</v>
      </c>
      <c r="B73" s="29"/>
      <c r="C73" s="18"/>
      <c r="D73" s="35" t="s">
        <v>86</v>
      </c>
      <c r="E73" s="35" t="s">
        <v>107</v>
      </c>
      <c r="F73" s="35" t="s">
        <v>35</v>
      </c>
      <c r="G73" s="60" t="s">
        <v>132</v>
      </c>
      <c r="H73" s="60" t="s">
        <v>115</v>
      </c>
      <c r="I73" s="35" t="s">
        <v>72</v>
      </c>
      <c r="J73" s="35" t="s">
        <v>135</v>
      </c>
      <c r="K73" s="35" t="s">
        <v>103</v>
      </c>
      <c r="L73" s="51" t="s">
        <v>136</v>
      </c>
      <c r="M73" s="32"/>
      <c r="N73" s="32"/>
      <c r="O73" s="67" t="n">
        <v>140.3</v>
      </c>
      <c r="P73" s="67"/>
      <c r="Q73" s="67"/>
      <c r="R73" s="67" t="n">
        <v>140.3</v>
      </c>
      <c r="S73" s="67"/>
      <c r="T73" s="67"/>
      <c r="U73" s="67"/>
      <c r="V73" s="67" t="n">
        <v>140.3</v>
      </c>
    </row>
    <row r="74" s="3" customFormat="true" ht="43.15" hidden="false" customHeight="true" outlineLevel="0" collapsed="false">
      <c r="A74" s="89" t="n">
        <v>51</v>
      </c>
      <c r="B74" s="89"/>
      <c r="C74" s="90"/>
      <c r="D74" s="91" t="s">
        <v>86</v>
      </c>
      <c r="E74" s="91" t="s">
        <v>107</v>
      </c>
      <c r="F74" s="91" t="s">
        <v>35</v>
      </c>
      <c r="G74" s="92" t="s">
        <v>132</v>
      </c>
      <c r="H74" s="92" t="s">
        <v>115</v>
      </c>
      <c r="I74" s="91" t="s">
        <v>72</v>
      </c>
      <c r="J74" s="91" t="s">
        <v>137</v>
      </c>
      <c r="K74" s="91" t="s">
        <v>103</v>
      </c>
      <c r="L74" s="93" t="s">
        <v>138</v>
      </c>
      <c r="M74" s="94"/>
      <c r="N74" s="94"/>
      <c r="O74" s="95" t="n">
        <v>1.5</v>
      </c>
      <c r="P74" s="95"/>
      <c r="Q74" s="95"/>
      <c r="R74" s="95" t="n">
        <v>0</v>
      </c>
      <c r="S74" s="95"/>
      <c r="T74" s="95"/>
      <c r="U74" s="95"/>
      <c r="V74" s="82" t="n">
        <v>0</v>
      </c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</row>
    <row r="75" s="3" customFormat="true" ht="45" hidden="false" customHeight="true" outlineLevel="0" collapsed="false">
      <c r="A75" s="89" t="n">
        <v>52</v>
      </c>
      <c r="B75" s="89"/>
      <c r="C75" s="90"/>
      <c r="D75" s="91" t="s">
        <v>86</v>
      </c>
      <c r="E75" s="91" t="s">
        <v>107</v>
      </c>
      <c r="F75" s="91" t="s">
        <v>35</v>
      </c>
      <c r="G75" s="92" t="s">
        <v>132</v>
      </c>
      <c r="H75" s="92" t="s">
        <v>115</v>
      </c>
      <c r="I75" s="91" t="s">
        <v>72</v>
      </c>
      <c r="J75" s="91" t="s">
        <v>139</v>
      </c>
      <c r="K75" s="91" t="s">
        <v>103</v>
      </c>
      <c r="L75" s="93" t="s">
        <v>140</v>
      </c>
      <c r="M75" s="94"/>
      <c r="N75" s="94"/>
      <c r="O75" s="95" t="n">
        <v>42</v>
      </c>
      <c r="P75" s="95"/>
      <c r="Q75" s="95"/>
      <c r="R75" s="95" t="n">
        <v>0</v>
      </c>
      <c r="S75" s="95"/>
      <c r="T75" s="95"/>
      <c r="U75" s="95"/>
      <c r="V75" s="82" t="n">
        <v>0</v>
      </c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</row>
    <row r="76" s="3" customFormat="true" ht="45.6" hidden="false" customHeight="true" outlineLevel="0" collapsed="false">
      <c r="A76" s="89" t="n">
        <v>53</v>
      </c>
      <c r="B76" s="89"/>
      <c r="C76" s="90"/>
      <c r="D76" s="91" t="s">
        <v>86</v>
      </c>
      <c r="E76" s="91" t="s">
        <v>107</v>
      </c>
      <c r="F76" s="91" t="s">
        <v>35</v>
      </c>
      <c r="G76" s="92" t="s">
        <v>132</v>
      </c>
      <c r="H76" s="92" t="s">
        <v>115</v>
      </c>
      <c r="I76" s="91" t="s">
        <v>72</v>
      </c>
      <c r="J76" s="91" t="s">
        <v>141</v>
      </c>
      <c r="K76" s="91" t="s">
        <v>103</v>
      </c>
      <c r="L76" s="93" t="s">
        <v>142</v>
      </c>
      <c r="M76" s="94"/>
      <c r="N76" s="94"/>
      <c r="O76" s="95" t="n">
        <v>432.055</v>
      </c>
      <c r="P76" s="95"/>
      <c r="Q76" s="95"/>
      <c r="R76" s="95" t="n">
        <v>0</v>
      </c>
      <c r="S76" s="95"/>
      <c r="T76" s="95"/>
      <c r="U76" s="95"/>
      <c r="V76" s="82" t="n">
        <v>0</v>
      </c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</row>
    <row r="77" s="3" customFormat="true" ht="60.6" hidden="false" customHeight="true" outlineLevel="0" collapsed="false">
      <c r="A77" s="89" t="n">
        <v>54</v>
      </c>
      <c r="B77" s="89"/>
      <c r="C77" s="90"/>
      <c r="D77" s="91" t="s">
        <v>86</v>
      </c>
      <c r="E77" s="91" t="s">
        <v>107</v>
      </c>
      <c r="F77" s="91" t="s">
        <v>35</v>
      </c>
      <c r="G77" s="92" t="s">
        <v>132</v>
      </c>
      <c r="H77" s="92" t="s">
        <v>115</v>
      </c>
      <c r="I77" s="91" t="s">
        <v>72</v>
      </c>
      <c r="J77" s="91" t="s">
        <v>143</v>
      </c>
      <c r="K77" s="91" t="s">
        <v>103</v>
      </c>
      <c r="L77" s="93" t="s">
        <v>144</v>
      </c>
      <c r="M77" s="94"/>
      <c r="N77" s="94"/>
      <c r="O77" s="95" t="n">
        <f aca="false">1078.21+417.35</f>
        <v>1495.56</v>
      </c>
      <c r="P77" s="95"/>
      <c r="Q77" s="95"/>
      <c r="R77" s="95" t="n">
        <v>0</v>
      </c>
      <c r="S77" s="95"/>
      <c r="T77" s="95"/>
      <c r="U77" s="95"/>
      <c r="V77" s="82" t="n">
        <v>0</v>
      </c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</row>
    <row r="78" s="3" customFormat="true" ht="73.15" hidden="false" customHeight="true" outlineLevel="0" collapsed="false">
      <c r="A78" s="89" t="n">
        <v>55</v>
      </c>
      <c r="B78" s="89"/>
      <c r="C78" s="90"/>
      <c r="D78" s="91" t="s">
        <v>86</v>
      </c>
      <c r="E78" s="91" t="s">
        <v>107</v>
      </c>
      <c r="F78" s="91" t="s">
        <v>35</v>
      </c>
      <c r="G78" s="92" t="s">
        <v>132</v>
      </c>
      <c r="H78" s="92" t="s">
        <v>115</v>
      </c>
      <c r="I78" s="91" t="s">
        <v>72</v>
      </c>
      <c r="J78" s="91" t="s">
        <v>145</v>
      </c>
      <c r="K78" s="91" t="s">
        <v>103</v>
      </c>
      <c r="L78" s="93" t="s">
        <v>146</v>
      </c>
      <c r="M78" s="94"/>
      <c r="N78" s="94"/>
      <c r="O78" s="95" t="n">
        <v>417.87</v>
      </c>
      <c r="P78" s="95"/>
      <c r="Q78" s="95"/>
      <c r="R78" s="95" t="n">
        <v>0</v>
      </c>
      <c r="S78" s="95"/>
      <c r="T78" s="95"/>
      <c r="U78" s="95"/>
      <c r="V78" s="82" t="n">
        <v>0</v>
      </c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</row>
    <row r="79" s="3" customFormat="true" ht="50.25" hidden="false" customHeight="true" outlineLevel="0" collapsed="false">
      <c r="A79" s="97" t="n">
        <v>56</v>
      </c>
      <c r="B79" s="98"/>
      <c r="C79" s="99"/>
      <c r="D79" s="91" t="s">
        <v>86</v>
      </c>
      <c r="E79" s="91" t="s">
        <v>107</v>
      </c>
      <c r="F79" s="91" t="s">
        <v>35</v>
      </c>
      <c r="G79" s="92" t="s">
        <v>132</v>
      </c>
      <c r="H79" s="92" t="s">
        <v>115</v>
      </c>
      <c r="I79" s="91" t="s">
        <v>72</v>
      </c>
      <c r="J79" s="91" t="s">
        <v>147</v>
      </c>
      <c r="K79" s="91" t="s">
        <v>103</v>
      </c>
      <c r="L79" s="100" t="s">
        <v>148</v>
      </c>
      <c r="M79" s="94"/>
      <c r="N79" s="94"/>
      <c r="O79" s="95" t="n">
        <v>918.33333</v>
      </c>
      <c r="P79" s="95"/>
      <c r="Q79" s="95"/>
      <c r="R79" s="95" t="n">
        <v>0</v>
      </c>
      <c r="S79" s="95"/>
      <c r="T79" s="95"/>
      <c r="U79" s="95"/>
      <c r="V79" s="82" t="n">
        <v>0</v>
      </c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</row>
    <row r="80" s="3" customFormat="true" ht="34.15" hidden="false" customHeight="true" outlineLevel="0" collapsed="false">
      <c r="A80" s="89" t="n">
        <v>57</v>
      </c>
      <c r="B80" s="89"/>
      <c r="C80" s="90"/>
      <c r="D80" s="91" t="s">
        <v>86</v>
      </c>
      <c r="E80" s="91" t="s">
        <v>107</v>
      </c>
      <c r="F80" s="91" t="s">
        <v>84</v>
      </c>
      <c r="G80" s="92" t="s">
        <v>28</v>
      </c>
      <c r="H80" s="92" t="s">
        <v>27</v>
      </c>
      <c r="I80" s="91" t="s">
        <v>28</v>
      </c>
      <c r="J80" s="91" t="s">
        <v>29</v>
      </c>
      <c r="K80" s="91" t="s">
        <v>27</v>
      </c>
      <c r="L80" s="80" t="s">
        <v>149</v>
      </c>
      <c r="M80" s="94"/>
      <c r="N80" s="94"/>
      <c r="O80" s="95" t="n">
        <f aca="false">O81</f>
        <v>10</v>
      </c>
      <c r="P80" s="95"/>
      <c r="Q80" s="95"/>
      <c r="R80" s="95" t="n">
        <f aca="false">R81</f>
        <v>0</v>
      </c>
      <c r="S80" s="95"/>
      <c r="T80" s="95"/>
      <c r="U80" s="95"/>
      <c r="V80" s="82" t="n">
        <f aca="false">V81</f>
        <v>0</v>
      </c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</row>
    <row r="81" s="3" customFormat="true" ht="31.9" hidden="false" customHeight="true" outlineLevel="0" collapsed="false">
      <c r="A81" s="89" t="n">
        <v>58</v>
      </c>
      <c r="B81" s="89"/>
      <c r="C81" s="90"/>
      <c r="D81" s="91" t="s">
        <v>86</v>
      </c>
      <c r="E81" s="91" t="s">
        <v>107</v>
      </c>
      <c r="F81" s="91" t="s">
        <v>84</v>
      </c>
      <c r="G81" s="92" t="s">
        <v>89</v>
      </c>
      <c r="H81" s="92" t="s">
        <v>150</v>
      </c>
      <c r="I81" s="91" t="s">
        <v>72</v>
      </c>
      <c r="J81" s="91" t="s">
        <v>29</v>
      </c>
      <c r="K81" s="91" t="s">
        <v>103</v>
      </c>
      <c r="L81" s="80" t="s">
        <v>151</v>
      </c>
      <c r="M81" s="94"/>
      <c r="N81" s="94"/>
      <c r="O81" s="95" t="n">
        <v>10</v>
      </c>
      <c r="P81" s="95"/>
      <c r="Q81" s="95"/>
      <c r="R81" s="95" t="n">
        <v>0</v>
      </c>
      <c r="S81" s="95"/>
      <c r="T81" s="95"/>
      <c r="U81" s="95"/>
      <c r="V81" s="82" t="n">
        <v>0</v>
      </c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</row>
    <row r="82" s="3" customFormat="true" ht="96.75" hidden="false" customHeight="true" outlineLevel="0" collapsed="false">
      <c r="A82" s="89" t="n">
        <v>59</v>
      </c>
      <c r="B82" s="89"/>
      <c r="C82" s="90"/>
      <c r="D82" s="91" t="s">
        <v>86</v>
      </c>
      <c r="E82" s="91" t="s">
        <v>107</v>
      </c>
      <c r="F82" s="91" t="s">
        <v>152</v>
      </c>
      <c r="G82" s="92" t="s">
        <v>28</v>
      </c>
      <c r="H82" s="92" t="s">
        <v>27</v>
      </c>
      <c r="I82" s="91" t="s">
        <v>28</v>
      </c>
      <c r="J82" s="91" t="s">
        <v>29</v>
      </c>
      <c r="K82" s="91" t="s">
        <v>27</v>
      </c>
      <c r="L82" s="101" t="s">
        <v>153</v>
      </c>
      <c r="M82" s="94"/>
      <c r="N82" s="94"/>
      <c r="O82" s="95" t="n">
        <f aca="false">O83</f>
        <v>9.02409</v>
      </c>
      <c r="P82" s="95"/>
      <c r="Q82" s="95"/>
      <c r="R82" s="95" t="n">
        <f aca="false">R83</f>
        <v>0</v>
      </c>
      <c r="S82" s="95"/>
      <c r="T82" s="95"/>
      <c r="U82" s="95"/>
      <c r="V82" s="82" t="n">
        <f aca="false">V83</f>
        <v>0</v>
      </c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</row>
    <row r="83" s="107" customFormat="true" ht="58.9" hidden="false" customHeight="true" outlineLevel="0" collapsed="false">
      <c r="A83" s="102" t="n">
        <v>60</v>
      </c>
      <c r="B83" s="102"/>
      <c r="C83" s="103"/>
      <c r="D83" s="104" t="s">
        <v>86</v>
      </c>
      <c r="E83" s="104" t="s">
        <v>107</v>
      </c>
      <c r="F83" s="104" t="s">
        <v>152</v>
      </c>
      <c r="G83" s="105" t="s">
        <v>154</v>
      </c>
      <c r="H83" s="105" t="s">
        <v>38</v>
      </c>
      <c r="I83" s="104" t="s">
        <v>72</v>
      </c>
      <c r="J83" s="104" t="s">
        <v>29</v>
      </c>
      <c r="K83" s="104" t="s">
        <v>103</v>
      </c>
      <c r="L83" s="106" t="s">
        <v>155</v>
      </c>
      <c r="M83" s="94"/>
      <c r="N83" s="94"/>
      <c r="O83" s="95" t="n">
        <v>9.02409</v>
      </c>
      <c r="P83" s="95"/>
      <c r="Q83" s="95"/>
      <c r="R83" s="95" t="n">
        <v>0</v>
      </c>
      <c r="S83" s="95"/>
      <c r="T83" s="95"/>
      <c r="U83" s="95"/>
      <c r="V83" s="82" t="n">
        <v>0</v>
      </c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</row>
    <row r="84" s="12" customFormat="true" ht="15" hidden="false" customHeight="false" outlineLevel="0" collapsed="false">
      <c r="A84" s="89" t="n">
        <v>61</v>
      </c>
      <c r="B84" s="108"/>
      <c r="C84" s="109"/>
      <c r="D84" s="110"/>
      <c r="E84" s="111"/>
      <c r="F84" s="111"/>
      <c r="G84" s="111"/>
      <c r="H84" s="111"/>
      <c r="I84" s="111"/>
      <c r="J84" s="111"/>
      <c r="K84" s="112"/>
      <c r="L84" s="113" t="s">
        <v>156</v>
      </c>
      <c r="M84" s="114"/>
      <c r="N84" s="114"/>
      <c r="O84" s="115" t="n">
        <f aca="false">O55+O17</f>
        <v>32004.63442</v>
      </c>
      <c r="P84" s="116"/>
      <c r="Q84" s="116"/>
      <c r="R84" s="115" t="n">
        <f aca="false">R55+R17</f>
        <v>18561.305</v>
      </c>
      <c r="S84" s="115" t="n">
        <f aca="false">S55+S17</f>
        <v>617</v>
      </c>
      <c r="T84" s="115" t="n">
        <f aca="false">T55+T17</f>
        <v>0</v>
      </c>
      <c r="U84" s="115" t="n">
        <f aca="false">U55+U17</f>
        <v>0</v>
      </c>
      <c r="V84" s="117" t="n">
        <f aca="false">V55+V17</f>
        <v>18645.505</v>
      </c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</row>
    <row r="85" customFormat="false" ht="20.6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118"/>
      <c r="N85" s="118"/>
      <c r="O85" s="119"/>
      <c r="P85" s="119"/>
      <c r="Q85" s="119"/>
      <c r="R85" s="119"/>
      <c r="S85" s="119"/>
      <c r="T85" s="119"/>
      <c r="U85" s="119"/>
      <c r="V85" s="119"/>
    </row>
    <row r="86" s="3" customFormat="true" ht="19.15" hidden="false" customHeight="true" outlineLevel="0" collapsed="false">
      <c r="A86" s="1"/>
      <c r="B86" s="1"/>
      <c r="C86" s="1"/>
      <c r="D86" s="120"/>
      <c r="E86" s="121"/>
      <c r="F86" s="122"/>
      <c r="G86" s="123"/>
      <c r="H86" s="124"/>
      <c r="I86" s="124"/>
      <c r="J86" s="124"/>
      <c r="K86" s="2"/>
      <c r="L86" s="2"/>
      <c r="M86" s="125"/>
      <c r="N86" s="125"/>
      <c r="O86" s="126"/>
      <c r="R86" s="127"/>
    </row>
    <row r="87" customFormat="false" ht="15" hidden="false" customHeight="true" outlineLevel="0" collapsed="false">
      <c r="A87" s="128"/>
      <c r="B87" s="9"/>
      <c r="C87" s="9"/>
      <c r="D87" s="9"/>
      <c r="E87" s="9"/>
      <c r="F87" s="121"/>
      <c r="G87" s="129"/>
      <c r="H87" s="130"/>
      <c r="I87" s="124"/>
      <c r="J87" s="124"/>
      <c r="K87" s="124"/>
      <c r="L87" s="131"/>
    </row>
    <row r="88" customFormat="false" ht="15" hidden="false" customHeight="true" outlineLevel="0" collapsed="false">
      <c r="A88" s="3"/>
      <c r="B88" s="132"/>
      <c r="C88" s="128"/>
      <c r="D88" s="133"/>
      <c r="E88" s="129"/>
      <c r="F88" s="129"/>
      <c r="G88" s="129"/>
      <c r="H88" s="130"/>
      <c r="I88" s="124"/>
      <c r="J88" s="124"/>
      <c r="K88" s="124"/>
      <c r="L88" s="131"/>
      <c r="O88" s="134"/>
    </row>
    <row r="89" customFormat="false" ht="15" hidden="false" customHeight="true" outlineLevel="0" collapsed="false">
      <c r="A89" s="3"/>
      <c r="B89" s="135"/>
      <c r="C89" s="128"/>
      <c r="D89" s="136"/>
      <c r="E89" s="129"/>
      <c r="F89" s="121"/>
      <c r="G89" s="129"/>
      <c r="H89" s="130"/>
      <c r="I89" s="124"/>
      <c r="J89" s="124"/>
      <c r="K89" s="130"/>
      <c r="L89" s="131"/>
    </row>
    <row r="90" customFormat="false" ht="15" hidden="false" customHeight="false" outlineLevel="0" collapsed="false">
      <c r="A90" s="3"/>
      <c r="B90" s="135"/>
      <c r="C90" s="128"/>
      <c r="D90" s="136"/>
      <c r="E90" s="129"/>
      <c r="F90" s="121"/>
      <c r="G90" s="129"/>
      <c r="H90" s="130"/>
      <c r="I90" s="130"/>
      <c r="J90" s="130"/>
      <c r="K90" s="130"/>
      <c r="L90" s="131"/>
    </row>
    <row r="91" customFormat="false" ht="15" hidden="false" customHeight="true" outlineLevel="0" collapsed="false">
      <c r="A91" s="3"/>
      <c r="B91" s="137"/>
      <c r="C91" s="128"/>
      <c r="D91" s="133"/>
      <c r="E91" s="129"/>
      <c r="F91" s="121"/>
      <c r="G91" s="129"/>
      <c r="H91" s="130"/>
      <c r="I91" s="124"/>
      <c r="J91" s="124"/>
      <c r="K91" s="124"/>
      <c r="L91" s="131"/>
    </row>
    <row r="92" customFormat="false" ht="15" hidden="false" customHeight="true" outlineLevel="0" collapsed="false">
      <c r="A92" s="3"/>
      <c r="B92" s="128"/>
      <c r="C92" s="128"/>
      <c r="D92" s="133"/>
      <c r="E92" s="129"/>
      <c r="F92" s="129"/>
      <c r="G92" s="129"/>
      <c r="H92" s="130"/>
      <c r="I92" s="124"/>
      <c r="J92" s="124"/>
      <c r="K92" s="124"/>
      <c r="L92" s="131"/>
    </row>
    <row r="93" customFormat="false" ht="15" hidden="false" customHeight="false" outlineLevel="0" collapsed="false">
      <c r="A93" s="3"/>
      <c r="B93" s="128"/>
      <c r="C93" s="128"/>
      <c r="D93" s="128"/>
      <c r="E93" s="128"/>
      <c r="F93" s="130"/>
      <c r="G93" s="130"/>
      <c r="H93" s="130"/>
      <c r="I93" s="130"/>
      <c r="J93" s="130"/>
      <c r="K93" s="130"/>
      <c r="L93" s="131"/>
    </row>
    <row r="94" customFormat="false" ht="15" hidden="false" customHeight="false" outlineLevel="0" collapsed="false"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1"/>
    </row>
    <row r="95" customFormat="false" ht="15" hidden="false" customHeight="fals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1"/>
    </row>
  </sheetData>
  <mergeCells count="77">
    <mergeCell ref="A1:V1"/>
    <mergeCell ref="A2:V2"/>
    <mergeCell ref="A3:V3"/>
    <mergeCell ref="O4:V4"/>
    <mergeCell ref="A6:V6"/>
    <mergeCell ref="A8:V8"/>
    <mergeCell ref="A10:A14"/>
    <mergeCell ref="B10:B14"/>
    <mergeCell ref="C10:C14"/>
    <mergeCell ref="D10:K11"/>
    <mergeCell ref="L10:L14"/>
    <mergeCell ref="O10:O14"/>
    <mergeCell ref="P10:R14"/>
    <mergeCell ref="V10:V14"/>
    <mergeCell ref="D12:D14"/>
    <mergeCell ref="E12:I12"/>
    <mergeCell ref="J12:K12"/>
    <mergeCell ref="M12:M14"/>
    <mergeCell ref="N12:N14"/>
    <mergeCell ref="E13:E14"/>
    <mergeCell ref="F13:F14"/>
    <mergeCell ref="G13:G14"/>
    <mergeCell ref="H13:H14"/>
    <mergeCell ref="I13:I14"/>
    <mergeCell ref="J13:J14"/>
    <mergeCell ref="K13:K14"/>
    <mergeCell ref="M15:N15"/>
    <mergeCell ref="P15:Q15"/>
    <mergeCell ref="S15:U15"/>
    <mergeCell ref="M17:N17"/>
    <mergeCell ref="M18:N18"/>
    <mergeCell ref="S18:U18"/>
    <mergeCell ref="M19:N19"/>
    <mergeCell ref="S19:U19"/>
    <mergeCell ref="M20:N20"/>
    <mergeCell ref="S20:U20"/>
    <mergeCell ref="M21:N21"/>
    <mergeCell ref="S21:U21"/>
    <mergeCell ref="M26:N26"/>
    <mergeCell ref="S26:U26"/>
    <mergeCell ref="M27:N27"/>
    <mergeCell ref="S27:U27"/>
    <mergeCell ref="M28:N28"/>
    <mergeCell ref="M30:N30"/>
    <mergeCell ref="M32:N32"/>
    <mergeCell ref="M34:N34"/>
    <mergeCell ref="M36:N36"/>
    <mergeCell ref="S36:U36"/>
    <mergeCell ref="M37:N37"/>
    <mergeCell ref="S37:U37"/>
    <mergeCell ref="M38:N38"/>
    <mergeCell ref="S38:U38"/>
    <mergeCell ref="M39:N39"/>
    <mergeCell ref="S39:U39"/>
    <mergeCell ref="M40:N40"/>
    <mergeCell ref="S40:U40"/>
    <mergeCell ref="M41:N41"/>
    <mergeCell ref="S41:U41"/>
    <mergeCell ref="M42:N42"/>
    <mergeCell ref="S42:U42"/>
    <mergeCell ref="M43:N43"/>
    <mergeCell ref="S43:U43"/>
    <mergeCell ref="M44:N44"/>
    <mergeCell ref="S44:U44"/>
    <mergeCell ref="M45:N45"/>
    <mergeCell ref="M46:N46"/>
    <mergeCell ref="S46:U46"/>
    <mergeCell ref="H86:J86"/>
    <mergeCell ref="B87:E87"/>
    <mergeCell ref="I87:K87"/>
    <mergeCell ref="F88:G88"/>
    <mergeCell ref="I88:K88"/>
    <mergeCell ref="I89:J89"/>
    <mergeCell ref="I91:K91"/>
    <mergeCell ref="F92:G92"/>
    <mergeCell ref="I92:K92"/>
    <mergeCell ref="B94:K95"/>
  </mergeCells>
  <printOptions headings="false" gridLines="false" gridLinesSet="true" horizontalCentered="false" verticalCentered="false"/>
  <pageMargins left="0.31527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28125" defaultRowHeight="15" zeroHeight="false" outlineLevelRow="0" outlineLevelCol="0"/>
  <cols>
    <col collapsed="false" customWidth="true" hidden="false" outlineLevel="0" max="1" min="1" style="138" width="8.28"/>
    <col collapsed="false" customWidth="true" hidden="false" outlineLevel="0" max="2" min="2" style="138" width="49.28"/>
    <col collapsed="false" customWidth="true" hidden="false" outlineLevel="0" max="3" min="3" style="138" width="7.28"/>
    <col collapsed="false" customWidth="true" hidden="false" outlineLevel="0" max="4" min="4" style="138" width="6.7"/>
    <col collapsed="false" customWidth="true" hidden="false" outlineLevel="0" max="5" min="5" style="138" width="14.56"/>
    <col collapsed="false" customWidth="true" hidden="false" outlineLevel="0" max="6" min="6" style="138" width="14.28"/>
    <col collapsed="false" customWidth="true" hidden="false" outlineLevel="0" max="7" min="7" style="138" width="12.14"/>
    <col collapsed="false" customWidth="true" hidden="false" outlineLevel="0" max="8" min="8" style="138" width="2.84"/>
    <col collapsed="false" customWidth="true" hidden="true" outlineLevel="0" max="9" min="9" style="138" width="11.99"/>
    <col collapsed="false" customWidth="false" hidden="true" outlineLevel="0" max="10" min="10" style="138" width="9.28"/>
    <col collapsed="false" customWidth="true" hidden="false" outlineLevel="0" max="11" min="11" style="138" width="1.7"/>
    <col collapsed="false" customWidth="true" hidden="false" outlineLevel="0" max="12" min="12" style="138" width="1.41"/>
    <col collapsed="false" customWidth="true" hidden="false" outlineLevel="0" max="13" min="13" style="138" width="0.85"/>
    <col collapsed="false" customWidth="true" hidden="false" outlineLevel="0" max="14" min="14" style="138" width="1.56"/>
    <col collapsed="false" customWidth="false" hidden="true" outlineLevel="0" max="22" min="15" style="138" width="9.28"/>
    <col collapsed="false" customWidth="false" hidden="false" outlineLevel="0" max="257" min="23" style="138" width="9.28"/>
  </cols>
  <sheetData>
    <row r="1" customFormat="false" ht="15" hidden="false" customHeight="false" outlineLevel="0" collapsed="false">
      <c r="A1" s="4" t="s">
        <v>15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false" customHeight="false" outlineLevel="0" collapsed="false">
      <c r="A2" s="5" t="s">
        <v>1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" hidden="false" customHeight="true" outlineLevel="0" collapsed="false">
      <c r="A4" s="6"/>
      <c r="B4" s="6"/>
      <c r="C4" s="6"/>
      <c r="D4" s="6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 t="s">
        <v>3</v>
      </c>
      <c r="P4" s="6"/>
      <c r="Q4" s="6"/>
      <c r="R4" s="6"/>
      <c r="S4" s="6"/>
      <c r="T4" s="6"/>
      <c r="U4" s="6"/>
      <c r="V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57.75" hidden="false" customHeight="true" outlineLevel="0" collapsed="false">
      <c r="A6" s="139"/>
      <c r="B6" s="140" t="s">
        <v>159</v>
      </c>
      <c r="C6" s="140"/>
      <c r="D6" s="140"/>
      <c r="E6" s="140"/>
      <c r="F6" s="140"/>
      <c r="G6" s="140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" hidden="false" customHeight="false" outlineLevel="0" collapsed="false">
      <c r="C7" s="141"/>
      <c r="D7" s="141"/>
      <c r="E7" s="141"/>
      <c r="F7" s="141"/>
      <c r="G7" s="141"/>
      <c r="H7" s="142"/>
    </row>
    <row r="8" customFormat="false" ht="39" hidden="false" customHeight="true" outlineLevel="0" collapsed="false">
      <c r="A8" s="143" t="s">
        <v>160</v>
      </c>
      <c r="B8" s="143"/>
      <c r="C8" s="143"/>
      <c r="D8" s="143"/>
      <c r="E8" s="143"/>
      <c r="F8" s="143"/>
      <c r="G8" s="143"/>
      <c r="H8" s="144"/>
      <c r="I8" s="141"/>
    </row>
    <row r="9" customFormat="false" ht="15" hidden="false" customHeight="false" outlineLevel="0" collapsed="false">
      <c r="I9" s="144"/>
    </row>
    <row r="10" customFormat="false" ht="15" hidden="false" customHeight="false" outlineLevel="0" collapsed="false">
      <c r="G10" s="145" t="s">
        <v>161</v>
      </c>
    </row>
    <row r="11" customFormat="false" ht="15" hidden="false" customHeight="false" outlineLevel="0" collapsed="false">
      <c r="A11" s="146" t="s">
        <v>162</v>
      </c>
      <c r="B11" s="147" t="s">
        <v>163</v>
      </c>
      <c r="C11" s="147" t="s">
        <v>164</v>
      </c>
      <c r="D11" s="147" t="s">
        <v>165</v>
      </c>
      <c r="E11" s="147" t="s">
        <v>166</v>
      </c>
      <c r="F11" s="147" t="s">
        <v>167</v>
      </c>
      <c r="G11" s="147" t="s">
        <v>168</v>
      </c>
    </row>
    <row r="12" customFormat="false" ht="15" hidden="false" customHeight="false" outlineLevel="0" collapsed="false">
      <c r="A12" s="148" t="n">
        <v>1</v>
      </c>
      <c r="B12" s="149" t="n">
        <v>2</v>
      </c>
      <c r="C12" s="148" t="n">
        <v>3</v>
      </c>
      <c r="D12" s="148" t="n">
        <v>4</v>
      </c>
      <c r="E12" s="148" t="n">
        <v>5</v>
      </c>
      <c r="F12" s="148" t="n">
        <v>6</v>
      </c>
      <c r="G12" s="148" t="n">
        <v>7</v>
      </c>
    </row>
    <row r="13" customFormat="false" ht="15" hidden="false" customHeight="false" outlineLevel="0" collapsed="false">
      <c r="A13" s="146" t="n">
        <v>1</v>
      </c>
      <c r="B13" s="150" t="s">
        <v>169</v>
      </c>
      <c r="C13" s="151" t="s">
        <v>33</v>
      </c>
      <c r="D13" s="151" t="s">
        <v>28</v>
      </c>
      <c r="E13" s="152" t="n">
        <f aca="false">E14+E15+E17+E18+E16</f>
        <v>11298.24666</v>
      </c>
      <c r="F13" s="152" t="n">
        <f aca="false">F14+F15+F17+F18+F16</f>
        <v>1532.928</v>
      </c>
      <c r="G13" s="152" t="n">
        <f aca="false">G14+G15+G17+G18+G16</f>
        <v>1532.928</v>
      </c>
    </row>
    <row r="14" s="156" customFormat="true" ht="45" hidden="false" customHeight="false" outlineLevel="0" collapsed="false">
      <c r="A14" s="146" t="n">
        <v>2</v>
      </c>
      <c r="B14" s="153" t="s">
        <v>170</v>
      </c>
      <c r="C14" s="154" t="s">
        <v>33</v>
      </c>
      <c r="D14" s="154" t="s">
        <v>35</v>
      </c>
      <c r="E14" s="155" t="n">
        <f aca="false">2291.071+5.942</f>
        <v>2297.013</v>
      </c>
      <c r="F14" s="155" t="n">
        <f aca="false">'[1]3,'!I16</f>
        <v>0</v>
      </c>
      <c r="G14" s="155" t="n">
        <f aca="false">'[1]3,'!J16</f>
        <v>0</v>
      </c>
      <c r="H14" s="138"/>
    </row>
    <row r="15" customFormat="false" ht="60" hidden="false" customHeight="false" outlineLevel="0" collapsed="false">
      <c r="A15" s="146" t="n">
        <v>3</v>
      </c>
      <c r="B15" s="153" t="s">
        <v>171</v>
      </c>
      <c r="C15" s="154" t="s">
        <v>33</v>
      </c>
      <c r="D15" s="154" t="s">
        <v>84</v>
      </c>
      <c r="E15" s="155" t="n">
        <f aca="false">7094.87957+15.712+100+100+130-0.03+33.151+171.04+63.40581</f>
        <v>7708.15838</v>
      </c>
      <c r="F15" s="155" t="n">
        <f aca="false">'[1]3,'!I22</f>
        <v>1522.928</v>
      </c>
      <c r="G15" s="155" t="n">
        <f aca="false">'[1]3,'!J22</f>
        <v>1522.928</v>
      </c>
    </row>
    <row r="16" customFormat="false" ht="45" hidden="false" customHeight="false" outlineLevel="0" collapsed="false">
      <c r="A16" s="146" t="n">
        <v>4</v>
      </c>
      <c r="B16" s="157" t="s">
        <v>172</v>
      </c>
      <c r="C16" s="154" t="s">
        <v>33</v>
      </c>
      <c r="D16" s="154" t="s">
        <v>69</v>
      </c>
      <c r="E16" s="155" t="n">
        <f aca="false">'[1]3,'!H38</f>
        <v>23.276</v>
      </c>
      <c r="F16" s="155" t="n">
        <f aca="false">'[1]3,'!I38</f>
        <v>0</v>
      </c>
      <c r="G16" s="155" t="n">
        <f aca="false">'[1]3,'!J38</f>
        <v>0</v>
      </c>
    </row>
    <row r="17" customFormat="false" ht="15" hidden="false" customHeight="false" outlineLevel="0" collapsed="false">
      <c r="A17" s="146" t="n">
        <v>5</v>
      </c>
      <c r="B17" s="153" t="s">
        <v>173</v>
      </c>
      <c r="C17" s="154" t="s">
        <v>33</v>
      </c>
      <c r="D17" s="154" t="s">
        <v>88</v>
      </c>
      <c r="E17" s="155" t="n">
        <f aca="false">'[1]3,'!H39</f>
        <v>23.276</v>
      </c>
      <c r="F17" s="155" t="n">
        <f aca="false">'[1]3,'!I39</f>
        <v>0</v>
      </c>
      <c r="G17" s="155" t="n">
        <f aca="false">'[1]3,'!J39</f>
        <v>0</v>
      </c>
    </row>
    <row r="18" customFormat="false" ht="15" hidden="false" customHeight="false" outlineLevel="0" collapsed="false">
      <c r="A18" s="146" t="n">
        <v>6</v>
      </c>
      <c r="B18" s="153" t="s">
        <v>174</v>
      </c>
      <c r="C18" s="154" t="s">
        <v>33</v>
      </c>
      <c r="D18" s="154" t="s">
        <v>175</v>
      </c>
      <c r="E18" s="155" t="n">
        <v>1246.52328</v>
      </c>
      <c r="F18" s="155" t="n">
        <f aca="false">'[1]3,'!I45</f>
        <v>10</v>
      </c>
      <c r="G18" s="155" t="n">
        <f aca="false">'[1]3,'!J45</f>
        <v>10</v>
      </c>
    </row>
    <row r="19" customFormat="false" ht="15" hidden="false" customHeight="false" outlineLevel="0" collapsed="false">
      <c r="A19" s="146" t="n">
        <v>7</v>
      </c>
      <c r="B19" s="150" t="s">
        <v>176</v>
      </c>
      <c r="C19" s="151" t="s">
        <v>35</v>
      </c>
      <c r="D19" s="151" t="s">
        <v>28</v>
      </c>
      <c r="E19" s="152" t="n">
        <f aca="false">E20</f>
        <v>15.333</v>
      </c>
      <c r="F19" s="152" t="n">
        <f aca="false">F20</f>
        <v>0</v>
      </c>
      <c r="G19" s="152" t="n">
        <f aca="false">G20</f>
        <v>0</v>
      </c>
    </row>
    <row r="20" customFormat="false" ht="15" hidden="false" customHeight="false" outlineLevel="0" collapsed="false">
      <c r="A20" s="146" t="n">
        <v>8</v>
      </c>
      <c r="B20" s="153" t="s">
        <v>177</v>
      </c>
      <c r="C20" s="154" t="s">
        <v>35</v>
      </c>
      <c r="D20" s="154" t="s">
        <v>50</v>
      </c>
      <c r="E20" s="155" t="n">
        <f aca="false">'[1]3,'!H59</f>
        <v>15.333</v>
      </c>
      <c r="F20" s="155" t="n">
        <f aca="false">'[1]3,'!I59</f>
        <v>0</v>
      </c>
      <c r="G20" s="155" t="n">
        <f aca="false">'[1]3,'!J59</f>
        <v>0</v>
      </c>
    </row>
    <row r="21" customFormat="false" ht="28.5" hidden="false" customHeight="false" outlineLevel="0" collapsed="false">
      <c r="A21" s="146" t="n">
        <v>9</v>
      </c>
      <c r="B21" s="158" t="s">
        <v>178</v>
      </c>
      <c r="C21" s="151" t="s">
        <v>50</v>
      </c>
      <c r="D21" s="151" t="s">
        <v>28</v>
      </c>
      <c r="E21" s="152" t="n">
        <f aca="false">E22</f>
        <v>174.748</v>
      </c>
      <c r="F21" s="152" t="n">
        <f aca="false">F22</f>
        <v>171.838</v>
      </c>
      <c r="G21" s="152" t="n">
        <f aca="false">G22</f>
        <v>183.988</v>
      </c>
      <c r="I21" s="159"/>
    </row>
    <row r="22" customFormat="false" ht="45" hidden="false" customHeight="false" outlineLevel="0" collapsed="false">
      <c r="A22" s="146" t="n">
        <v>10</v>
      </c>
      <c r="B22" s="160" t="s">
        <v>179</v>
      </c>
      <c r="C22" s="154" t="s">
        <v>50</v>
      </c>
      <c r="D22" s="154" t="s">
        <v>72</v>
      </c>
      <c r="E22" s="155" t="n">
        <f aca="false">'[1]3,'!H68</f>
        <v>174.748</v>
      </c>
      <c r="F22" s="155" t="n">
        <f aca="false">'[1]3,'!I68</f>
        <v>171.838</v>
      </c>
      <c r="G22" s="155" t="n">
        <f aca="false">'[1]3,'!J68</f>
        <v>183.988</v>
      </c>
    </row>
    <row r="23" customFormat="false" ht="15" hidden="false" customHeight="false" outlineLevel="0" collapsed="false">
      <c r="A23" s="146" t="n">
        <v>11</v>
      </c>
      <c r="B23" s="150" t="s">
        <v>180</v>
      </c>
      <c r="C23" s="151" t="s">
        <v>84</v>
      </c>
      <c r="D23" s="151" t="s">
        <v>28</v>
      </c>
      <c r="E23" s="152" t="n">
        <f aca="false">E24</f>
        <v>4797.26599</v>
      </c>
      <c r="F23" s="152" t="n">
        <f aca="false">F24</f>
        <v>0.5</v>
      </c>
      <c r="G23" s="152" t="n">
        <f aca="false">G24</f>
        <v>0.5</v>
      </c>
    </row>
    <row r="24" customFormat="false" ht="15" hidden="false" customHeight="false" outlineLevel="0" collapsed="false">
      <c r="A24" s="146" t="n">
        <v>12</v>
      </c>
      <c r="B24" s="153" t="s">
        <v>181</v>
      </c>
      <c r="C24" s="154" t="s">
        <v>84</v>
      </c>
      <c r="D24" s="154" t="s">
        <v>182</v>
      </c>
      <c r="E24" s="155" t="n">
        <f aca="false">4687.26599+110</f>
        <v>4797.26599</v>
      </c>
      <c r="F24" s="155" t="n">
        <f aca="false">'[1]3,'!I82</f>
        <v>0.5</v>
      </c>
      <c r="G24" s="155" t="n">
        <f aca="false">'[1]3,'!J82</f>
        <v>0.5</v>
      </c>
    </row>
    <row r="25" customFormat="false" ht="15" hidden="false" customHeight="false" outlineLevel="0" collapsed="false">
      <c r="A25" s="146" t="n">
        <v>13</v>
      </c>
      <c r="B25" s="150" t="s">
        <v>183</v>
      </c>
      <c r="C25" s="151" t="s">
        <v>89</v>
      </c>
      <c r="D25" s="151" t="s">
        <v>28</v>
      </c>
      <c r="E25" s="152" t="n">
        <f aca="false">E27+E26</f>
        <v>10496.67778</v>
      </c>
      <c r="F25" s="152" t="n">
        <f aca="false">F27+F26</f>
        <v>2750</v>
      </c>
      <c r="G25" s="152" t="n">
        <f aca="false">G27+G26</f>
        <v>2750</v>
      </c>
    </row>
    <row r="26" customFormat="false" ht="15" hidden="false" customHeight="false" outlineLevel="0" collapsed="false">
      <c r="A26" s="146" t="n">
        <v>14</v>
      </c>
      <c r="B26" s="161" t="s">
        <v>184</v>
      </c>
      <c r="C26" s="154" t="s">
        <v>89</v>
      </c>
      <c r="D26" s="154" t="s">
        <v>33</v>
      </c>
      <c r="E26" s="155" t="n">
        <f aca="false">4279.62259+4656.23519+13.043+39.611-171.04</f>
        <v>8817.47178</v>
      </c>
      <c r="F26" s="155" t="n">
        <f aca="false">'[1]3,'!I107</f>
        <v>0</v>
      </c>
      <c r="G26" s="155" t="n">
        <f aca="false">'[1]3,'!J107</f>
        <v>0</v>
      </c>
    </row>
    <row r="27" customFormat="false" ht="15" hidden="false" customHeight="false" outlineLevel="0" collapsed="false">
      <c r="A27" s="146" t="n">
        <v>15</v>
      </c>
      <c r="B27" s="153" t="s">
        <v>185</v>
      </c>
      <c r="C27" s="154" t="s">
        <v>89</v>
      </c>
      <c r="D27" s="154" t="s">
        <v>50</v>
      </c>
      <c r="E27" s="155" t="n">
        <f aca="false">1634.391+44.815</f>
        <v>1679.206</v>
      </c>
      <c r="F27" s="155" t="n">
        <f aca="false">'[1]3,'!I119</f>
        <v>2750</v>
      </c>
      <c r="G27" s="155" t="n">
        <f aca="false">'[1]3,'!J119</f>
        <v>2750</v>
      </c>
    </row>
    <row r="28" customFormat="false" ht="15" hidden="false" customHeight="false" outlineLevel="0" collapsed="false">
      <c r="A28" s="146" t="n">
        <v>16</v>
      </c>
      <c r="B28" s="150" t="s">
        <v>186</v>
      </c>
      <c r="C28" s="151" t="s">
        <v>187</v>
      </c>
      <c r="D28" s="151" t="s">
        <v>28</v>
      </c>
      <c r="E28" s="152" t="n">
        <f aca="false">E29</f>
        <v>78.996</v>
      </c>
      <c r="F28" s="152" t="n">
        <f aca="false">F29</f>
        <v>78.996</v>
      </c>
      <c r="G28" s="152" t="n">
        <f aca="false">G29</f>
        <v>78.996</v>
      </c>
    </row>
    <row r="29" customFormat="false" ht="15" hidden="false" customHeight="false" outlineLevel="0" collapsed="false">
      <c r="A29" s="146" t="n">
        <v>17</v>
      </c>
      <c r="B29" s="153" t="s">
        <v>188</v>
      </c>
      <c r="C29" s="154" t="s">
        <v>187</v>
      </c>
      <c r="D29" s="154" t="s">
        <v>187</v>
      </c>
      <c r="E29" s="155" t="n">
        <f aca="false">'[1]3,'!H135</f>
        <v>78.996</v>
      </c>
      <c r="F29" s="155" t="n">
        <f aca="false">'[1]3,'!I135</f>
        <v>78.996</v>
      </c>
      <c r="G29" s="155" t="n">
        <f aca="false">'[1]3,'!J135</f>
        <v>78.996</v>
      </c>
    </row>
    <row r="30" customFormat="false" ht="15" hidden="false" customHeight="false" outlineLevel="0" collapsed="false">
      <c r="A30" s="146" t="n">
        <v>18</v>
      </c>
      <c r="B30" s="150" t="s">
        <v>189</v>
      </c>
      <c r="C30" s="151" t="s">
        <v>82</v>
      </c>
      <c r="D30" s="151" t="s">
        <v>28</v>
      </c>
      <c r="E30" s="152" t="n">
        <f aca="false">E31</f>
        <v>4385.202</v>
      </c>
      <c r="F30" s="152" t="n">
        <f aca="false">F31</f>
        <v>5</v>
      </c>
      <c r="G30" s="152" t="n">
        <f aca="false">G31</f>
        <v>5</v>
      </c>
    </row>
    <row r="31" customFormat="false" ht="15" hidden="false" customHeight="false" outlineLevel="0" collapsed="false">
      <c r="A31" s="146" t="n">
        <v>19</v>
      </c>
      <c r="B31" s="153" t="s">
        <v>190</v>
      </c>
      <c r="C31" s="154" t="s">
        <v>82</v>
      </c>
      <c r="D31" s="154" t="s">
        <v>33</v>
      </c>
      <c r="E31" s="155" t="n">
        <v>4385.202</v>
      </c>
      <c r="F31" s="155" t="n">
        <f aca="false">'[1]3,'!I147</f>
        <v>5</v>
      </c>
      <c r="G31" s="155" t="n">
        <f aca="false">'[1]3,'!J147</f>
        <v>5</v>
      </c>
    </row>
    <row r="32" s="156" customFormat="true" ht="15" hidden="false" customHeight="false" outlineLevel="0" collapsed="false">
      <c r="A32" s="146" t="n">
        <v>20</v>
      </c>
      <c r="B32" s="162" t="s">
        <v>191</v>
      </c>
      <c r="C32" s="151" t="s">
        <v>182</v>
      </c>
      <c r="D32" s="151" t="s">
        <v>28</v>
      </c>
      <c r="E32" s="152" t="n">
        <f aca="false">E33</f>
        <v>7</v>
      </c>
      <c r="F32" s="152" t="n">
        <v>0</v>
      </c>
      <c r="G32" s="152" t="n">
        <v>0</v>
      </c>
    </row>
    <row r="33" customFormat="false" ht="15" hidden="false" customHeight="false" outlineLevel="0" collapsed="false">
      <c r="A33" s="146" t="n">
        <v>21</v>
      </c>
      <c r="B33" s="163" t="s">
        <v>192</v>
      </c>
      <c r="C33" s="154" t="s">
        <v>182</v>
      </c>
      <c r="D33" s="154" t="s">
        <v>182</v>
      </c>
      <c r="E33" s="155" t="n">
        <f aca="false">'[1]3,'!H163</f>
        <v>7</v>
      </c>
      <c r="F33" s="155" t="n">
        <v>0</v>
      </c>
      <c r="G33" s="155" t="n">
        <v>0</v>
      </c>
    </row>
    <row r="34" customFormat="false" ht="15" hidden="false" customHeight="false" outlineLevel="0" collapsed="false">
      <c r="A34" s="146" t="n">
        <v>22</v>
      </c>
      <c r="B34" s="150" t="s">
        <v>193</v>
      </c>
      <c r="C34" s="151" t="n">
        <v>10</v>
      </c>
      <c r="D34" s="151" t="s">
        <v>28</v>
      </c>
      <c r="E34" s="152" t="n">
        <f aca="false">E35</f>
        <v>12</v>
      </c>
      <c r="F34" s="152" t="n">
        <f aca="false">F35</f>
        <v>0</v>
      </c>
      <c r="G34" s="152" t="n">
        <f aca="false">G35</f>
        <v>0</v>
      </c>
    </row>
    <row r="35" customFormat="false" ht="15" hidden="false" customHeight="false" outlineLevel="0" collapsed="false">
      <c r="A35" s="146" t="n">
        <v>23</v>
      </c>
      <c r="B35" s="153" t="s">
        <v>194</v>
      </c>
      <c r="C35" s="154" t="n">
        <v>10</v>
      </c>
      <c r="D35" s="154" t="s">
        <v>33</v>
      </c>
      <c r="E35" s="155" t="n">
        <v>12</v>
      </c>
      <c r="F35" s="155" t="n">
        <f aca="false">'[1]3,'!I164</f>
        <v>0</v>
      </c>
      <c r="G35" s="155" t="n">
        <f aca="false">'[1]3,'!J164</f>
        <v>0</v>
      </c>
    </row>
    <row r="36" customFormat="false" ht="15" hidden="false" customHeight="false" outlineLevel="0" collapsed="false">
      <c r="A36" s="146" t="n">
        <v>24</v>
      </c>
      <c r="B36" s="150" t="s">
        <v>195</v>
      </c>
      <c r="C36" s="151" t="s">
        <v>88</v>
      </c>
      <c r="D36" s="151" t="s">
        <v>28</v>
      </c>
      <c r="E36" s="152" t="n">
        <f aca="false">E37</f>
        <v>827.94312</v>
      </c>
      <c r="F36" s="152" t="n">
        <f aca="false">F37</f>
        <v>827.645</v>
      </c>
      <c r="G36" s="152" t="n">
        <f aca="false">G37</f>
        <v>827.645</v>
      </c>
    </row>
    <row r="37" customFormat="false" ht="15" hidden="false" customHeight="false" outlineLevel="0" collapsed="false">
      <c r="A37" s="146" t="n">
        <v>25</v>
      </c>
      <c r="B37" s="164" t="s">
        <v>196</v>
      </c>
      <c r="C37" s="154" t="s">
        <v>88</v>
      </c>
      <c r="D37" s="154" t="s">
        <v>35</v>
      </c>
      <c r="E37" s="155" t="n">
        <f aca="false">808.04712+0.01+19.886</f>
        <v>827.94312</v>
      </c>
      <c r="F37" s="155" t="n">
        <f aca="false">'[1]3,'!I176</f>
        <v>827.645</v>
      </c>
      <c r="G37" s="155" t="n">
        <f aca="false">'[1]3,'!J176</f>
        <v>827.645</v>
      </c>
    </row>
    <row r="38" customFormat="false" ht="15" hidden="false" customHeight="false" outlineLevel="0" collapsed="false">
      <c r="A38" s="146" t="n">
        <v>26</v>
      </c>
      <c r="B38" s="165" t="s">
        <v>197</v>
      </c>
      <c r="C38" s="154"/>
      <c r="D38" s="154"/>
      <c r="E38" s="155"/>
      <c r="F38" s="166" t="n">
        <f aca="false">'[1]3,'!I180</f>
        <v>827.645</v>
      </c>
      <c r="G38" s="166" t="n">
        <f aca="false">'[1]3,'!J180</f>
        <v>827.645</v>
      </c>
    </row>
    <row r="39" customFormat="false" ht="15" hidden="false" customHeight="true" outlineLevel="0" collapsed="false">
      <c r="A39" s="167" t="s">
        <v>198</v>
      </c>
      <c r="B39" s="167"/>
      <c r="C39" s="167"/>
      <c r="D39" s="167"/>
      <c r="E39" s="168" t="n">
        <f aca="false">E13+E19+E21+E23+E25+E28+E30+E36+E38+E34+E32</f>
        <v>32093.41255</v>
      </c>
      <c r="F39" s="168" t="n">
        <f aca="false">F13+F19+F21+F23+F25+F28+F30+F36+F38+F34</f>
        <v>6194.552</v>
      </c>
      <c r="G39" s="168" t="n">
        <f aca="false">G13+G19+G21+G23+G25+G28+G30+G36+G38+G34</f>
        <v>6206.702</v>
      </c>
    </row>
    <row r="41" customFormat="false" ht="15" hidden="false" customHeight="false" outlineLevel="0" collapsed="false">
      <c r="E41" s="169"/>
      <c r="F41" s="169"/>
      <c r="G41" s="169"/>
    </row>
    <row r="42" customFormat="false" ht="15.75" hidden="false" customHeight="false" outlineLevel="0" collapsed="false">
      <c r="A42" s="170"/>
      <c r="B42" s="171"/>
      <c r="C42" s="171"/>
      <c r="D42" s="171"/>
    </row>
    <row r="43" customFormat="false" ht="15" hidden="false" customHeight="false" outlineLevel="0" collapsed="false">
      <c r="C43" s="169"/>
      <c r="D43" s="169"/>
      <c r="F43" s="169"/>
      <c r="G43" s="169"/>
    </row>
  </sheetData>
  <mergeCells count="8">
    <mergeCell ref="A1:V1"/>
    <mergeCell ref="A2:V2"/>
    <mergeCell ref="A3:V3"/>
    <mergeCell ref="E4:L4"/>
    <mergeCell ref="O4:V4"/>
    <mergeCell ref="B6:G6"/>
    <mergeCell ref="A8:G8"/>
    <mergeCell ref="A39:D39"/>
  </mergeCells>
  <printOptions headings="false" gridLines="false" gridLinesSet="true" horizontalCentered="false" verticalCentered="false"/>
  <pageMargins left="0.609722222222222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1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J6"/>
    </sheetView>
  </sheetViews>
  <sheetFormatPr defaultColWidth="9.28125" defaultRowHeight="15" zeroHeight="false" outlineLevelRow="0" outlineLevelCol="0"/>
  <cols>
    <col collapsed="false" customWidth="false" hidden="false" outlineLevel="0" max="1" min="1" style="172" width="9.28"/>
    <col collapsed="false" customWidth="true" hidden="false" outlineLevel="0" max="2" min="2" style="172" width="84.7"/>
    <col collapsed="false" customWidth="true" hidden="false" outlineLevel="0" max="3" min="3" style="172" width="7.28"/>
    <col collapsed="false" customWidth="true" hidden="false" outlineLevel="0" max="4" min="4" style="172" width="6.28"/>
    <col collapsed="false" customWidth="true" hidden="false" outlineLevel="0" max="5" min="5" style="172" width="6.99"/>
    <col collapsed="false" customWidth="true" hidden="false" outlineLevel="0" max="6" min="6" style="172" width="15.28"/>
    <col collapsed="false" customWidth="true" hidden="false" outlineLevel="0" max="7" min="7" style="172" width="5.71"/>
    <col collapsed="false" customWidth="true" hidden="false" outlineLevel="0" max="8" min="8" style="172" width="14.56"/>
    <col collapsed="false" customWidth="true" hidden="false" outlineLevel="0" max="9" min="9" style="172" width="12.7"/>
    <col collapsed="false" customWidth="true" hidden="false" outlineLevel="0" max="10" min="10" style="172" width="12.56"/>
    <col collapsed="false" customWidth="false" hidden="true" outlineLevel="0" max="22" min="11" style="172" width="9.28"/>
    <col collapsed="false" customWidth="false" hidden="false" outlineLevel="0" max="257" min="23" style="172" width="9.28"/>
  </cols>
  <sheetData>
    <row r="1" customFormat="false" ht="15" hidden="false" customHeight="false" outlineLevel="0" collapsed="false">
      <c r="A1" s="4" t="s">
        <v>19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false" customHeight="false" outlineLevel="0" collapsed="false">
      <c r="A2" s="5" t="s">
        <v>1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 t="s">
        <v>3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30" hidden="false" customHeight="true" outlineLevel="0" collapsed="false">
      <c r="A6" s="173" t="s">
        <v>4</v>
      </c>
      <c r="B6" s="173"/>
      <c r="C6" s="173"/>
      <c r="D6" s="173"/>
      <c r="E6" s="173"/>
      <c r="F6" s="173"/>
      <c r="G6" s="173"/>
      <c r="H6" s="173"/>
      <c r="I6" s="173"/>
      <c r="J6" s="173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5" hidden="false" customHeight="true" outlineLevel="0" collapsed="false">
      <c r="B8" s="174" t="s">
        <v>200</v>
      </c>
      <c r="C8" s="174"/>
      <c r="D8" s="174"/>
      <c r="E8" s="174"/>
      <c r="F8" s="174"/>
      <c r="G8" s="174"/>
      <c r="H8" s="174"/>
      <c r="I8" s="174"/>
      <c r="J8" s="174"/>
    </row>
    <row r="9" customFormat="false" ht="15" hidden="false" customHeight="false" outlineLevel="0" collapsed="false">
      <c r="B9" s="175"/>
      <c r="C9" s="175"/>
      <c r="D9" s="175"/>
      <c r="E9" s="175"/>
      <c r="F9" s="175"/>
      <c r="G9" s="175"/>
      <c r="H9" s="175"/>
      <c r="I9" s="175"/>
      <c r="J9" s="175"/>
    </row>
    <row r="10" customFormat="false" ht="15.75" hidden="false" customHeight="false" outlineLevel="0" collapsed="false">
      <c r="J10" s="17" t="s">
        <v>161</v>
      </c>
    </row>
    <row r="11" s="1" customFormat="true" ht="38.25" hidden="false" customHeight="true" outlineLevel="0" collapsed="false">
      <c r="A11" s="176" t="s">
        <v>162</v>
      </c>
      <c r="B11" s="177" t="s">
        <v>163</v>
      </c>
      <c r="C11" s="178" t="s">
        <v>201</v>
      </c>
      <c r="D11" s="179" t="s">
        <v>202</v>
      </c>
      <c r="E11" s="179" t="s">
        <v>203</v>
      </c>
      <c r="F11" s="180" t="s">
        <v>204</v>
      </c>
      <c r="G11" s="180" t="s">
        <v>205</v>
      </c>
      <c r="H11" s="181" t="s">
        <v>166</v>
      </c>
      <c r="I11" s="181" t="s">
        <v>167</v>
      </c>
      <c r="J11" s="182" t="s">
        <v>168</v>
      </c>
    </row>
    <row r="12" s="1" customFormat="true" ht="42" hidden="false" customHeight="true" outlineLevel="0" collapsed="false">
      <c r="A12" s="176"/>
      <c r="B12" s="177"/>
      <c r="C12" s="178"/>
      <c r="D12" s="179"/>
      <c r="E12" s="179"/>
      <c r="F12" s="180"/>
      <c r="G12" s="180"/>
      <c r="H12" s="181"/>
      <c r="I12" s="181"/>
      <c r="J12" s="182"/>
    </row>
    <row r="13" s="1" customFormat="true" ht="15" hidden="false" customHeight="false" outlineLevel="0" collapsed="false">
      <c r="A13" s="183"/>
      <c r="B13" s="184" t="n">
        <v>1</v>
      </c>
      <c r="C13" s="184" t="n">
        <v>2</v>
      </c>
      <c r="D13" s="184" t="n">
        <v>3</v>
      </c>
      <c r="E13" s="184" t="n">
        <v>4</v>
      </c>
      <c r="F13" s="184" t="n">
        <v>5</v>
      </c>
      <c r="G13" s="184" t="n">
        <v>6</v>
      </c>
      <c r="H13" s="184" t="n">
        <v>7</v>
      </c>
      <c r="I13" s="184" t="n">
        <v>8</v>
      </c>
      <c r="J13" s="185" t="n">
        <v>9</v>
      </c>
    </row>
    <row r="14" s="1" customFormat="true" ht="15" hidden="false" customHeight="false" outlineLevel="0" collapsed="false">
      <c r="A14" s="186" t="n">
        <v>1</v>
      </c>
      <c r="B14" s="187" t="s">
        <v>206</v>
      </c>
      <c r="C14" s="188" t="n">
        <v>806</v>
      </c>
      <c r="D14" s="188"/>
      <c r="E14" s="188"/>
      <c r="F14" s="188"/>
      <c r="G14" s="188"/>
      <c r="H14" s="189" t="n">
        <f aca="false">H15+H59+H68+H83+H106+H135+H146+H164+H170+H157</f>
        <v>32203.64355</v>
      </c>
      <c r="I14" s="189" t="n">
        <f aca="false">I15+I59+I68+I83+I106+I135+I146+I164+I170+I180</f>
        <v>18561.305</v>
      </c>
      <c r="J14" s="190" t="n">
        <f aca="false">J15+J59+J68+J83+J106+J135+J146+J164+J170+J180</f>
        <v>18645.505</v>
      </c>
      <c r="K14" s="191"/>
    </row>
    <row r="15" s="1" customFormat="true" ht="15" hidden="false" customHeight="false" outlineLevel="0" collapsed="false">
      <c r="A15" s="186" t="n">
        <f aca="false">A14+1</f>
        <v>2</v>
      </c>
      <c r="B15" s="192" t="s">
        <v>169</v>
      </c>
      <c r="C15" s="193" t="n">
        <v>806</v>
      </c>
      <c r="D15" s="194" t="s">
        <v>33</v>
      </c>
      <c r="E15" s="194" t="s">
        <v>28</v>
      </c>
      <c r="F15" s="194"/>
      <c r="G15" s="194"/>
      <c r="H15" s="189" t="n">
        <f aca="false">H16+H22+H33+H39+H45</f>
        <v>11274.97066</v>
      </c>
      <c r="I15" s="189" t="n">
        <f aca="false">I16+I22+I33+I39+I45</f>
        <v>8937.982</v>
      </c>
      <c r="J15" s="189" t="n">
        <f aca="false">J16+J22+J33+J39+J45</f>
        <v>8550.782</v>
      </c>
    </row>
    <row r="16" s="1" customFormat="true" ht="30" hidden="false" customHeight="false" outlineLevel="0" collapsed="false">
      <c r="A16" s="186" t="n">
        <f aca="false">A15+1</f>
        <v>3</v>
      </c>
      <c r="B16" s="187" t="s">
        <v>170</v>
      </c>
      <c r="C16" s="188" t="n">
        <v>806</v>
      </c>
      <c r="D16" s="195" t="s">
        <v>33</v>
      </c>
      <c r="E16" s="195" t="s">
        <v>35</v>
      </c>
      <c r="F16" s="195"/>
      <c r="G16" s="195"/>
      <c r="H16" s="196" t="n">
        <f aca="false">H21</f>
        <v>2297.013</v>
      </c>
      <c r="I16" s="196" t="n">
        <f aca="false">I21</f>
        <v>1522.928</v>
      </c>
      <c r="J16" s="196" t="n">
        <f aca="false">J21</f>
        <v>1522.928</v>
      </c>
    </row>
    <row r="17" s="1" customFormat="true" ht="15" hidden="false" customHeight="false" outlineLevel="0" collapsed="false">
      <c r="A17" s="186" t="n">
        <f aca="false">A16+1</f>
        <v>4</v>
      </c>
      <c r="B17" s="187" t="s">
        <v>207</v>
      </c>
      <c r="C17" s="188" t="n">
        <v>806</v>
      </c>
      <c r="D17" s="195" t="s">
        <v>33</v>
      </c>
      <c r="E17" s="195" t="s">
        <v>35</v>
      </c>
      <c r="F17" s="195" t="s">
        <v>208</v>
      </c>
      <c r="G17" s="195"/>
      <c r="H17" s="196" t="n">
        <f aca="false">H18</f>
        <v>2297.013</v>
      </c>
      <c r="I17" s="196" t="n">
        <f aca="false">I18</f>
        <v>1522.928</v>
      </c>
      <c r="J17" s="196" t="n">
        <f aca="false">J18</f>
        <v>1522.928</v>
      </c>
    </row>
    <row r="18" s="1" customFormat="true" ht="15" hidden="false" customHeight="false" outlineLevel="0" collapsed="false">
      <c r="A18" s="186" t="n">
        <f aca="false">A17+1</f>
        <v>5</v>
      </c>
      <c r="B18" s="187" t="s">
        <v>209</v>
      </c>
      <c r="C18" s="188" t="n">
        <v>806</v>
      </c>
      <c r="D18" s="195" t="s">
        <v>33</v>
      </c>
      <c r="E18" s="195" t="s">
        <v>35</v>
      </c>
      <c r="F18" s="195" t="s">
        <v>210</v>
      </c>
      <c r="G18" s="195"/>
      <c r="H18" s="196" t="n">
        <f aca="false">H19</f>
        <v>2297.013</v>
      </c>
      <c r="I18" s="196" t="n">
        <f aca="false">I19</f>
        <v>1522.928</v>
      </c>
      <c r="J18" s="196" t="n">
        <f aca="false">J19</f>
        <v>1522.928</v>
      </c>
    </row>
    <row r="19" s="1" customFormat="true" ht="18" hidden="false" customHeight="true" outlineLevel="0" collapsed="false">
      <c r="A19" s="186" t="n">
        <f aca="false">A18+1</f>
        <v>6</v>
      </c>
      <c r="B19" s="187" t="s">
        <v>211</v>
      </c>
      <c r="C19" s="188" t="n">
        <v>806</v>
      </c>
      <c r="D19" s="195" t="s">
        <v>33</v>
      </c>
      <c r="E19" s="195" t="s">
        <v>35</v>
      </c>
      <c r="F19" s="195" t="s">
        <v>212</v>
      </c>
      <c r="G19" s="195"/>
      <c r="H19" s="196" t="n">
        <f aca="false">H21</f>
        <v>2297.013</v>
      </c>
      <c r="I19" s="196" t="n">
        <f aca="false">I21</f>
        <v>1522.928</v>
      </c>
      <c r="J19" s="196" t="n">
        <f aca="false">J21</f>
        <v>1522.928</v>
      </c>
    </row>
    <row r="20" s="1" customFormat="true" ht="45" hidden="false" customHeight="false" outlineLevel="0" collapsed="false">
      <c r="A20" s="186" t="n">
        <f aca="false">A19+1</f>
        <v>7</v>
      </c>
      <c r="B20" s="187" t="s">
        <v>213</v>
      </c>
      <c r="C20" s="188" t="n">
        <v>806</v>
      </c>
      <c r="D20" s="195" t="s">
        <v>33</v>
      </c>
      <c r="E20" s="195" t="s">
        <v>35</v>
      </c>
      <c r="F20" s="195" t="s">
        <v>212</v>
      </c>
      <c r="G20" s="195" t="s">
        <v>214</v>
      </c>
      <c r="H20" s="196" t="n">
        <f aca="false">H19</f>
        <v>2297.013</v>
      </c>
      <c r="I20" s="196" t="n">
        <f aca="false">I19</f>
        <v>1522.928</v>
      </c>
      <c r="J20" s="196" t="n">
        <f aca="false">J19</f>
        <v>1522.928</v>
      </c>
    </row>
    <row r="21" s="1" customFormat="true" ht="15" hidden="false" customHeight="false" outlineLevel="0" collapsed="false">
      <c r="A21" s="186" t="n">
        <f aca="false">A20+1</f>
        <v>8</v>
      </c>
      <c r="B21" s="187" t="s">
        <v>215</v>
      </c>
      <c r="C21" s="188" t="n">
        <v>806</v>
      </c>
      <c r="D21" s="195" t="s">
        <v>33</v>
      </c>
      <c r="E21" s="195" t="s">
        <v>35</v>
      </c>
      <c r="F21" s="195" t="s">
        <v>212</v>
      </c>
      <c r="G21" s="195" t="s">
        <v>92</v>
      </c>
      <c r="H21" s="196" t="n">
        <f aca="false">2291.071+5.942</f>
        <v>2297.013</v>
      </c>
      <c r="I21" s="196" t="n">
        <v>1522.928</v>
      </c>
      <c r="J21" s="196" t="n">
        <v>1522.928</v>
      </c>
    </row>
    <row r="22" s="1" customFormat="true" ht="34.5" hidden="false" customHeight="true" outlineLevel="0" collapsed="false">
      <c r="A22" s="186" t="n">
        <f aca="false">A21+1</f>
        <v>9</v>
      </c>
      <c r="B22" s="192" t="s">
        <v>216</v>
      </c>
      <c r="C22" s="193" t="n">
        <v>806</v>
      </c>
      <c r="D22" s="194" t="s">
        <v>33</v>
      </c>
      <c r="E22" s="194" t="s">
        <v>84</v>
      </c>
      <c r="F22" s="194"/>
      <c r="G22" s="194"/>
      <c r="H22" s="189" t="n">
        <f aca="false">H23</f>
        <v>7708.15838</v>
      </c>
      <c r="I22" s="189" t="n">
        <f aca="false">I23</f>
        <v>6171.298</v>
      </c>
      <c r="J22" s="189" t="n">
        <f aca="false">J23</f>
        <v>5784.098</v>
      </c>
    </row>
    <row r="23" s="1" customFormat="true" ht="15" hidden="false" customHeight="false" outlineLevel="0" collapsed="false">
      <c r="A23" s="186" t="n">
        <f aca="false">A22+1</f>
        <v>10</v>
      </c>
      <c r="B23" s="197" t="s">
        <v>207</v>
      </c>
      <c r="C23" s="184" t="n">
        <v>806</v>
      </c>
      <c r="D23" s="198" t="s">
        <v>33</v>
      </c>
      <c r="E23" s="198" t="s">
        <v>84</v>
      </c>
      <c r="F23" s="195" t="s">
        <v>208</v>
      </c>
      <c r="G23" s="198"/>
      <c r="H23" s="199" t="n">
        <f aca="false">H25</f>
        <v>7708.15838</v>
      </c>
      <c r="I23" s="199" t="n">
        <f aca="false">I25</f>
        <v>6171.298</v>
      </c>
      <c r="J23" s="199" t="n">
        <f aca="false">J25</f>
        <v>5784.098</v>
      </c>
    </row>
    <row r="24" s="1" customFormat="true" ht="15" hidden="false" customHeight="true" outlineLevel="0" collapsed="false">
      <c r="A24" s="186" t="n">
        <f aca="false">A23+1</f>
        <v>11</v>
      </c>
      <c r="B24" s="197" t="s">
        <v>209</v>
      </c>
      <c r="C24" s="184" t="n">
        <v>806</v>
      </c>
      <c r="D24" s="198" t="s">
        <v>33</v>
      </c>
      <c r="E24" s="198" t="s">
        <v>84</v>
      </c>
      <c r="F24" s="195" t="s">
        <v>210</v>
      </c>
      <c r="G24" s="198"/>
      <c r="H24" s="199" t="n">
        <f aca="false">H25</f>
        <v>7708.15838</v>
      </c>
      <c r="I24" s="199" t="n">
        <f aca="false">I25</f>
        <v>6171.298</v>
      </c>
      <c r="J24" s="199" t="n">
        <f aca="false">J25</f>
        <v>5784.098</v>
      </c>
      <c r="K24" s="191"/>
    </row>
    <row r="25" s="1" customFormat="true" ht="30" hidden="false" customHeight="false" outlineLevel="0" collapsed="false">
      <c r="A25" s="186" t="n">
        <f aca="false">A24+1</f>
        <v>12</v>
      </c>
      <c r="B25" s="163" t="s">
        <v>217</v>
      </c>
      <c r="C25" s="184" t="n">
        <v>806</v>
      </c>
      <c r="D25" s="198" t="s">
        <v>33</v>
      </c>
      <c r="E25" s="198" t="s">
        <v>84</v>
      </c>
      <c r="F25" s="198" t="s">
        <v>218</v>
      </c>
      <c r="G25" s="198"/>
      <c r="H25" s="199" t="n">
        <f aca="false">H26+H28+H30</f>
        <v>7708.15838</v>
      </c>
      <c r="I25" s="199" t="n">
        <f aca="false">I26+I28+I30</f>
        <v>6171.298</v>
      </c>
      <c r="J25" s="199" t="n">
        <f aca="false">J26+J28+J30</f>
        <v>5784.098</v>
      </c>
      <c r="K25" s="191"/>
    </row>
    <row r="26" s="1" customFormat="true" ht="45" hidden="false" customHeight="false" outlineLevel="0" collapsed="false">
      <c r="A26" s="186" t="n">
        <f aca="false">A25+1</f>
        <v>13</v>
      </c>
      <c r="B26" s="187" t="s">
        <v>213</v>
      </c>
      <c r="C26" s="184" t="n">
        <v>806</v>
      </c>
      <c r="D26" s="198" t="s">
        <v>33</v>
      </c>
      <c r="E26" s="198" t="s">
        <v>84</v>
      </c>
      <c r="F26" s="198" t="s">
        <v>218</v>
      </c>
      <c r="G26" s="198" t="s">
        <v>214</v>
      </c>
      <c r="H26" s="199" t="n">
        <f aca="false">H27</f>
        <v>3596.62635</v>
      </c>
      <c r="I26" s="199" t="n">
        <f aca="false">I27</f>
        <v>4302.721</v>
      </c>
      <c r="J26" s="199" t="n">
        <f aca="false">J27</f>
        <v>4302.721</v>
      </c>
      <c r="K26" s="191"/>
    </row>
    <row r="27" s="1" customFormat="true" ht="15" hidden="false" customHeight="false" outlineLevel="0" collapsed="false">
      <c r="A27" s="186" t="n">
        <f aca="false">A26+1</f>
        <v>14</v>
      </c>
      <c r="B27" s="187" t="s">
        <v>215</v>
      </c>
      <c r="C27" s="184" t="n">
        <v>806</v>
      </c>
      <c r="D27" s="198" t="s">
        <v>33</v>
      </c>
      <c r="E27" s="198" t="s">
        <v>84</v>
      </c>
      <c r="F27" s="198" t="s">
        <v>218</v>
      </c>
      <c r="G27" s="198" t="s">
        <v>92</v>
      </c>
      <c r="H27" s="199" t="n">
        <f aca="false">3250.94435+15.712+100+100+130-0.03</f>
        <v>3596.62635</v>
      </c>
      <c r="I27" s="199" t="n">
        <v>4302.721</v>
      </c>
      <c r="J27" s="199" t="n">
        <v>4302.721</v>
      </c>
    </row>
    <row r="28" s="1" customFormat="true" ht="29.25" hidden="false" customHeight="true" outlineLevel="0" collapsed="false">
      <c r="A28" s="186" t="n">
        <f aca="false">A27+1</f>
        <v>15</v>
      </c>
      <c r="B28" s="163" t="s">
        <v>219</v>
      </c>
      <c r="C28" s="184" t="n">
        <v>806</v>
      </c>
      <c r="D28" s="198" t="s">
        <v>33</v>
      </c>
      <c r="E28" s="198" t="s">
        <v>84</v>
      </c>
      <c r="F28" s="198" t="s">
        <v>218</v>
      </c>
      <c r="G28" s="198" t="s">
        <v>220</v>
      </c>
      <c r="H28" s="199" t="n">
        <f aca="false">H29</f>
        <v>4100.54453</v>
      </c>
      <c r="I28" s="199" t="n">
        <f aca="false">I29</f>
        <v>1867.977</v>
      </c>
      <c r="J28" s="199" t="n">
        <f aca="false">J29</f>
        <v>1480.777</v>
      </c>
    </row>
    <row r="29" s="1" customFormat="true" ht="30" hidden="false" customHeight="false" outlineLevel="0" collapsed="false">
      <c r="A29" s="186" t="n">
        <f aca="false">A28+1</f>
        <v>16</v>
      </c>
      <c r="B29" s="163" t="s">
        <v>221</v>
      </c>
      <c r="C29" s="184" t="n">
        <v>806</v>
      </c>
      <c r="D29" s="198" t="s">
        <v>33</v>
      </c>
      <c r="E29" s="198" t="s">
        <v>84</v>
      </c>
      <c r="F29" s="198" t="s">
        <v>218</v>
      </c>
      <c r="G29" s="198" t="s">
        <v>57</v>
      </c>
      <c r="H29" s="199" t="n">
        <f aca="false">3832.94772+63.40581+33.151+171.04</f>
        <v>4100.54453</v>
      </c>
      <c r="I29" s="199" t="n">
        <f aca="false">1862.832+5.145</f>
        <v>1867.977</v>
      </c>
      <c r="J29" s="199" t="n">
        <f aca="false">1522.958-42.181</f>
        <v>1480.777</v>
      </c>
    </row>
    <row r="30" s="1" customFormat="true" ht="15" hidden="false" customHeight="false" outlineLevel="0" collapsed="false">
      <c r="A30" s="186" t="n">
        <f aca="false">A29+1</f>
        <v>17</v>
      </c>
      <c r="B30" s="163" t="s">
        <v>222</v>
      </c>
      <c r="C30" s="184" t="n">
        <v>806</v>
      </c>
      <c r="D30" s="198" t="s">
        <v>33</v>
      </c>
      <c r="E30" s="198" t="s">
        <v>84</v>
      </c>
      <c r="F30" s="198" t="s">
        <v>218</v>
      </c>
      <c r="G30" s="198" t="s">
        <v>223</v>
      </c>
      <c r="H30" s="199" t="n">
        <f aca="false">H31+H32</f>
        <v>10.9875</v>
      </c>
      <c r="I30" s="199" t="n">
        <f aca="false">I31+I32</f>
        <v>0.6</v>
      </c>
      <c r="J30" s="199" t="n">
        <f aca="false">J31+J32</f>
        <v>0.6</v>
      </c>
    </row>
    <row r="31" s="1" customFormat="true" ht="15" hidden="false" customHeight="false" outlineLevel="0" collapsed="false">
      <c r="A31" s="186" t="n">
        <f aca="false">A30+1</f>
        <v>18</v>
      </c>
      <c r="B31" s="200" t="s">
        <v>224</v>
      </c>
      <c r="C31" s="148" t="n">
        <v>806</v>
      </c>
      <c r="D31" s="201" t="s">
        <v>33</v>
      </c>
      <c r="E31" s="201" t="s">
        <v>84</v>
      </c>
      <c r="F31" s="201" t="s">
        <v>218</v>
      </c>
      <c r="G31" s="201" t="s">
        <v>225</v>
      </c>
      <c r="H31" s="202" t="n">
        <v>5.4095</v>
      </c>
      <c r="I31" s="202" t="n">
        <v>0</v>
      </c>
      <c r="J31" s="202" t="n">
        <v>0</v>
      </c>
    </row>
    <row r="32" s="1" customFormat="true" ht="15" hidden="false" customHeight="false" outlineLevel="0" collapsed="false">
      <c r="A32" s="186" t="n">
        <f aca="false">A31+1</f>
        <v>19</v>
      </c>
      <c r="B32" s="163" t="s">
        <v>226</v>
      </c>
      <c r="C32" s="184" t="n">
        <v>806</v>
      </c>
      <c r="D32" s="198" t="s">
        <v>33</v>
      </c>
      <c r="E32" s="198" t="s">
        <v>84</v>
      </c>
      <c r="F32" s="198" t="s">
        <v>218</v>
      </c>
      <c r="G32" s="198" t="s">
        <v>227</v>
      </c>
      <c r="H32" s="199" t="n">
        <v>5.578</v>
      </c>
      <c r="I32" s="199" t="n">
        <v>0.6</v>
      </c>
      <c r="J32" s="199" t="n">
        <v>0.6</v>
      </c>
    </row>
    <row r="33" s="12" customFormat="true" ht="29.25" hidden="false" customHeight="false" outlineLevel="0" collapsed="false">
      <c r="A33" s="186" t="n">
        <f aca="false">A32+1</f>
        <v>20</v>
      </c>
      <c r="B33" s="162" t="s">
        <v>228</v>
      </c>
      <c r="C33" s="203" t="n">
        <v>806</v>
      </c>
      <c r="D33" s="204" t="s">
        <v>33</v>
      </c>
      <c r="E33" s="204" t="s">
        <v>69</v>
      </c>
      <c r="F33" s="204"/>
      <c r="G33" s="204"/>
      <c r="H33" s="205" t="n">
        <f aca="false">H34</f>
        <v>23.276</v>
      </c>
      <c r="I33" s="205" t="n">
        <f aca="false">I34</f>
        <v>0</v>
      </c>
      <c r="J33" s="205" t="n">
        <f aca="false">J34</f>
        <v>0</v>
      </c>
    </row>
    <row r="34" s="1" customFormat="true" ht="15" hidden="false" customHeight="false" outlineLevel="0" collapsed="false">
      <c r="A34" s="186" t="n">
        <f aca="false">A33+1</f>
        <v>21</v>
      </c>
      <c r="B34" s="197" t="s">
        <v>207</v>
      </c>
      <c r="C34" s="184" t="n">
        <v>806</v>
      </c>
      <c r="D34" s="198" t="s">
        <v>33</v>
      </c>
      <c r="E34" s="198" t="s">
        <v>69</v>
      </c>
      <c r="F34" s="198" t="s">
        <v>229</v>
      </c>
      <c r="G34" s="198"/>
      <c r="H34" s="199" t="n">
        <f aca="false">H35</f>
        <v>23.276</v>
      </c>
      <c r="I34" s="199" t="n">
        <f aca="false">I35</f>
        <v>0</v>
      </c>
      <c r="J34" s="199" t="n">
        <f aca="false">J35</f>
        <v>0</v>
      </c>
    </row>
    <row r="35" s="12" customFormat="true" ht="15" hidden="false" customHeight="false" outlineLevel="0" collapsed="false">
      <c r="A35" s="186" t="n">
        <f aca="false">A34+1</f>
        <v>22</v>
      </c>
      <c r="B35" s="163" t="s">
        <v>230</v>
      </c>
      <c r="C35" s="184" t="n">
        <v>806</v>
      </c>
      <c r="D35" s="198" t="s">
        <v>33</v>
      </c>
      <c r="E35" s="198" t="s">
        <v>69</v>
      </c>
      <c r="F35" s="198" t="s">
        <v>231</v>
      </c>
      <c r="G35" s="204"/>
      <c r="H35" s="199" t="n">
        <f aca="false">H36</f>
        <v>23.276</v>
      </c>
      <c r="I35" s="199" t="n">
        <f aca="false">I36</f>
        <v>0</v>
      </c>
      <c r="J35" s="199" t="n">
        <f aca="false">J36</f>
        <v>0</v>
      </c>
    </row>
    <row r="36" s="1" customFormat="true" ht="49.5" hidden="false" customHeight="true" outlineLevel="0" collapsed="false">
      <c r="A36" s="186" t="n">
        <f aca="false">A35+1</f>
        <v>23</v>
      </c>
      <c r="B36" s="187" t="s">
        <v>232</v>
      </c>
      <c r="C36" s="184" t="n">
        <v>806</v>
      </c>
      <c r="D36" s="198" t="s">
        <v>33</v>
      </c>
      <c r="E36" s="198" t="s">
        <v>69</v>
      </c>
      <c r="F36" s="198" t="s">
        <v>233</v>
      </c>
      <c r="G36" s="198"/>
      <c r="H36" s="199" t="n">
        <f aca="false">H38</f>
        <v>23.276</v>
      </c>
      <c r="I36" s="199" t="n">
        <f aca="false">I38</f>
        <v>0</v>
      </c>
      <c r="J36" s="199" t="n">
        <f aca="false">J38</f>
        <v>0</v>
      </c>
    </row>
    <row r="37" s="1" customFormat="true" ht="17.25" hidden="false" customHeight="true" outlineLevel="0" collapsed="false">
      <c r="A37" s="186" t="n">
        <f aca="false">A36+1</f>
        <v>24</v>
      </c>
      <c r="B37" s="163" t="s">
        <v>234</v>
      </c>
      <c r="C37" s="184" t="n">
        <v>806</v>
      </c>
      <c r="D37" s="198" t="s">
        <v>33</v>
      </c>
      <c r="E37" s="198" t="s">
        <v>69</v>
      </c>
      <c r="F37" s="198" t="s">
        <v>233</v>
      </c>
      <c r="G37" s="198" t="s">
        <v>235</v>
      </c>
      <c r="H37" s="199" t="n">
        <f aca="false">H38</f>
        <v>23.276</v>
      </c>
      <c r="I37" s="199" t="n">
        <f aca="false">I38</f>
        <v>0</v>
      </c>
      <c r="J37" s="199" t="n">
        <f aca="false">J38</f>
        <v>0</v>
      </c>
    </row>
    <row r="38" s="1" customFormat="true" ht="14.25" hidden="false" customHeight="true" outlineLevel="0" collapsed="false">
      <c r="A38" s="186" t="n">
        <f aca="false">A37+1</f>
        <v>25</v>
      </c>
      <c r="B38" s="163" t="s">
        <v>230</v>
      </c>
      <c r="C38" s="184" t="n">
        <v>806</v>
      </c>
      <c r="D38" s="198" t="s">
        <v>33</v>
      </c>
      <c r="E38" s="198" t="s">
        <v>69</v>
      </c>
      <c r="F38" s="198" t="s">
        <v>233</v>
      </c>
      <c r="G38" s="198" t="s">
        <v>236</v>
      </c>
      <c r="H38" s="199" t="n">
        <v>23.276</v>
      </c>
      <c r="I38" s="199" t="n">
        <v>0</v>
      </c>
      <c r="J38" s="199" t="n">
        <v>0</v>
      </c>
    </row>
    <row r="39" s="12" customFormat="true" ht="14.25" hidden="false" customHeight="true" outlineLevel="0" collapsed="false">
      <c r="A39" s="186" t="n">
        <f aca="false">A38+1</f>
        <v>26</v>
      </c>
      <c r="B39" s="162" t="s">
        <v>173</v>
      </c>
      <c r="C39" s="203" t="n">
        <v>806</v>
      </c>
      <c r="D39" s="204" t="s">
        <v>33</v>
      </c>
      <c r="E39" s="204" t="s">
        <v>88</v>
      </c>
      <c r="F39" s="204"/>
      <c r="G39" s="203"/>
      <c r="H39" s="205" t="n">
        <f aca="false">H44</f>
        <v>0</v>
      </c>
      <c r="I39" s="205" t="n">
        <f aca="false">I44</f>
        <v>10</v>
      </c>
      <c r="J39" s="205" t="n">
        <f aca="false">J44</f>
        <v>10</v>
      </c>
    </row>
    <row r="40" s="1" customFormat="true" ht="15" hidden="false" customHeight="false" outlineLevel="0" collapsed="false">
      <c r="A40" s="186" t="n">
        <f aca="false">A39+1</f>
        <v>27</v>
      </c>
      <c r="B40" s="163" t="s">
        <v>207</v>
      </c>
      <c r="C40" s="184" t="n">
        <v>806</v>
      </c>
      <c r="D40" s="198" t="s">
        <v>33</v>
      </c>
      <c r="E40" s="198" t="s">
        <v>88</v>
      </c>
      <c r="F40" s="198" t="s">
        <v>208</v>
      </c>
      <c r="G40" s="184"/>
      <c r="H40" s="199" t="n">
        <f aca="false">H44</f>
        <v>0</v>
      </c>
      <c r="I40" s="199" t="n">
        <f aca="false">I44</f>
        <v>10</v>
      </c>
      <c r="J40" s="199" t="n">
        <f aca="false">J44</f>
        <v>10</v>
      </c>
    </row>
    <row r="41" s="1" customFormat="true" ht="15" hidden="false" customHeight="false" outlineLevel="0" collapsed="false">
      <c r="A41" s="186" t="n">
        <f aca="false">A40+1</f>
        <v>28</v>
      </c>
      <c r="B41" s="206" t="s">
        <v>237</v>
      </c>
      <c r="C41" s="184" t="n">
        <v>806</v>
      </c>
      <c r="D41" s="198" t="s">
        <v>33</v>
      </c>
      <c r="E41" s="198" t="s">
        <v>88</v>
      </c>
      <c r="F41" s="198" t="s">
        <v>238</v>
      </c>
      <c r="G41" s="184"/>
      <c r="H41" s="199" t="n">
        <f aca="false">H42</f>
        <v>0</v>
      </c>
      <c r="I41" s="199" t="n">
        <f aca="false">I42</f>
        <v>10</v>
      </c>
      <c r="J41" s="199" t="n">
        <f aca="false">J42</f>
        <v>10</v>
      </c>
    </row>
    <row r="42" s="1" customFormat="true" ht="15" hidden="false" customHeight="false" outlineLevel="0" collapsed="false">
      <c r="A42" s="186" t="n">
        <f aca="false">A41+1</f>
        <v>29</v>
      </c>
      <c r="B42" s="163" t="s">
        <v>239</v>
      </c>
      <c r="C42" s="184" t="n">
        <v>806</v>
      </c>
      <c r="D42" s="198" t="s">
        <v>33</v>
      </c>
      <c r="E42" s="198" t="s">
        <v>88</v>
      </c>
      <c r="F42" s="198" t="s">
        <v>240</v>
      </c>
      <c r="G42" s="184"/>
      <c r="H42" s="199" t="n">
        <f aca="false">H43</f>
        <v>0</v>
      </c>
      <c r="I42" s="199" t="n">
        <f aca="false">I43</f>
        <v>10</v>
      </c>
      <c r="J42" s="199" t="n">
        <f aca="false">J43</f>
        <v>10</v>
      </c>
    </row>
    <row r="43" s="1" customFormat="true" ht="15" hidden="false" customHeight="false" outlineLevel="0" collapsed="false">
      <c r="A43" s="186" t="n">
        <f aca="false">A42+1</f>
        <v>30</v>
      </c>
      <c r="B43" s="163" t="s">
        <v>222</v>
      </c>
      <c r="C43" s="184" t="n">
        <v>806</v>
      </c>
      <c r="D43" s="198" t="s">
        <v>33</v>
      </c>
      <c r="E43" s="198" t="s">
        <v>88</v>
      </c>
      <c r="F43" s="198" t="s">
        <v>240</v>
      </c>
      <c r="G43" s="184" t="n">
        <v>800</v>
      </c>
      <c r="H43" s="199" t="n">
        <f aca="false">H44</f>
        <v>0</v>
      </c>
      <c r="I43" s="199" t="n">
        <f aca="false">I44</f>
        <v>10</v>
      </c>
      <c r="J43" s="199" t="n">
        <f aca="false">J44</f>
        <v>10</v>
      </c>
    </row>
    <row r="44" s="1" customFormat="true" ht="15" hidden="false" customHeight="true" outlineLevel="0" collapsed="false">
      <c r="A44" s="186" t="n">
        <f aca="false">A43+1</f>
        <v>31</v>
      </c>
      <c r="B44" s="206" t="s">
        <v>241</v>
      </c>
      <c r="C44" s="184" t="n">
        <v>806</v>
      </c>
      <c r="D44" s="198" t="s">
        <v>33</v>
      </c>
      <c r="E44" s="198" t="s">
        <v>88</v>
      </c>
      <c r="F44" s="198" t="s">
        <v>240</v>
      </c>
      <c r="G44" s="184" t="n">
        <v>870</v>
      </c>
      <c r="H44" s="199" t="n">
        <v>0</v>
      </c>
      <c r="I44" s="199" t="n">
        <v>10</v>
      </c>
      <c r="J44" s="199" t="n">
        <v>10</v>
      </c>
    </row>
    <row r="45" s="1" customFormat="true" ht="15" hidden="false" customHeight="false" outlineLevel="0" collapsed="false">
      <c r="A45" s="186" t="n">
        <f aca="false">A44+1</f>
        <v>32</v>
      </c>
      <c r="B45" s="207" t="s">
        <v>174</v>
      </c>
      <c r="C45" s="203" t="n">
        <v>806</v>
      </c>
      <c r="D45" s="204" t="s">
        <v>33</v>
      </c>
      <c r="E45" s="204" t="s">
        <v>175</v>
      </c>
      <c r="F45" s="204"/>
      <c r="G45" s="204"/>
      <c r="H45" s="205" t="n">
        <f aca="false">H46</f>
        <v>1246.52328</v>
      </c>
      <c r="I45" s="205" t="n">
        <f aca="false">I46</f>
        <v>1233.756</v>
      </c>
      <c r="J45" s="205" t="n">
        <f aca="false">J46</f>
        <v>1233.756</v>
      </c>
    </row>
    <row r="46" s="1" customFormat="true" ht="15" hidden="false" customHeight="false" outlineLevel="0" collapsed="false">
      <c r="A46" s="186" t="n">
        <f aca="false">A45+1</f>
        <v>33</v>
      </c>
      <c r="B46" s="208" t="s">
        <v>207</v>
      </c>
      <c r="C46" s="184" t="n">
        <v>806</v>
      </c>
      <c r="D46" s="198" t="s">
        <v>33</v>
      </c>
      <c r="E46" s="198" t="s">
        <v>175</v>
      </c>
      <c r="F46" s="198" t="s">
        <v>208</v>
      </c>
      <c r="G46" s="198"/>
      <c r="H46" s="199" t="n">
        <f aca="false">H47+H51+H53+H55</f>
        <v>1246.52328</v>
      </c>
      <c r="I46" s="199" t="n">
        <f aca="false">I47+I51+I53+I55</f>
        <v>1233.756</v>
      </c>
      <c r="J46" s="199" t="n">
        <f aca="false">J47+J51+J53+J55</f>
        <v>1233.756</v>
      </c>
    </row>
    <row r="47" s="1" customFormat="true" ht="36.75" hidden="false" customHeight="true" outlineLevel="0" collapsed="false">
      <c r="A47" s="186" t="n">
        <f aca="false">A46+1</f>
        <v>34</v>
      </c>
      <c r="B47" s="209" t="s">
        <v>242</v>
      </c>
      <c r="C47" s="184" t="n">
        <v>806</v>
      </c>
      <c r="D47" s="198" t="s">
        <v>33</v>
      </c>
      <c r="E47" s="198" t="s">
        <v>175</v>
      </c>
      <c r="F47" s="198" t="s">
        <v>243</v>
      </c>
      <c r="G47" s="198"/>
      <c r="H47" s="199" t="n">
        <f aca="false">H50</f>
        <v>5.86</v>
      </c>
      <c r="I47" s="199" t="n">
        <f aca="false">I50</f>
        <v>5.2</v>
      </c>
      <c r="J47" s="199" t="n">
        <f aca="false">J50</f>
        <v>5.2</v>
      </c>
    </row>
    <row r="48" s="1" customFormat="true" ht="30" hidden="false" customHeight="false" outlineLevel="0" collapsed="false">
      <c r="A48" s="186" t="n">
        <f aca="false">A47+1</f>
        <v>35</v>
      </c>
      <c r="B48" s="209" t="s">
        <v>244</v>
      </c>
      <c r="C48" s="184" t="n">
        <v>806</v>
      </c>
      <c r="D48" s="198" t="s">
        <v>33</v>
      </c>
      <c r="E48" s="198" t="s">
        <v>175</v>
      </c>
      <c r="F48" s="198" t="s">
        <v>245</v>
      </c>
      <c r="G48" s="198"/>
      <c r="H48" s="199" t="n">
        <f aca="false">H50</f>
        <v>5.86</v>
      </c>
      <c r="I48" s="199" t="n">
        <f aca="false">I50</f>
        <v>5.2</v>
      </c>
      <c r="J48" s="199" t="n">
        <f aca="false">J50</f>
        <v>5.2</v>
      </c>
    </row>
    <row r="49" s="1" customFormat="true" ht="15" hidden="false" customHeight="false" outlineLevel="0" collapsed="false">
      <c r="A49" s="186" t="n">
        <f aca="false">A48+1</f>
        <v>36</v>
      </c>
      <c r="B49" s="163" t="s">
        <v>219</v>
      </c>
      <c r="C49" s="184" t="n">
        <v>806</v>
      </c>
      <c r="D49" s="198" t="s">
        <v>33</v>
      </c>
      <c r="E49" s="198" t="s">
        <v>175</v>
      </c>
      <c r="F49" s="198" t="s">
        <v>245</v>
      </c>
      <c r="G49" s="198" t="s">
        <v>220</v>
      </c>
      <c r="H49" s="199" t="n">
        <f aca="false">H50</f>
        <v>5.86</v>
      </c>
      <c r="I49" s="199" t="n">
        <f aca="false">I50</f>
        <v>5.2</v>
      </c>
      <c r="J49" s="199" t="n">
        <f aca="false">J50</f>
        <v>5.2</v>
      </c>
    </row>
    <row r="50" s="1" customFormat="true" ht="30" hidden="false" customHeight="false" outlineLevel="0" collapsed="false">
      <c r="A50" s="186" t="n">
        <f aca="false">A49+1</f>
        <v>37</v>
      </c>
      <c r="B50" s="163" t="s">
        <v>221</v>
      </c>
      <c r="C50" s="184" t="n">
        <v>806</v>
      </c>
      <c r="D50" s="198" t="s">
        <v>33</v>
      </c>
      <c r="E50" s="198" t="s">
        <v>175</v>
      </c>
      <c r="F50" s="198" t="s">
        <v>245</v>
      </c>
      <c r="G50" s="198" t="s">
        <v>57</v>
      </c>
      <c r="H50" s="199" t="n">
        <v>5.86</v>
      </c>
      <c r="I50" s="199" t="n">
        <v>5.2</v>
      </c>
      <c r="J50" s="199" t="n">
        <v>5.2</v>
      </c>
    </row>
    <row r="51" s="1" customFormat="true" ht="45" hidden="false" customHeight="false" outlineLevel="0" collapsed="false">
      <c r="A51" s="186" t="n">
        <f aca="false">A50+1</f>
        <v>38</v>
      </c>
      <c r="B51" s="187" t="s">
        <v>213</v>
      </c>
      <c r="C51" s="184" t="n">
        <v>806</v>
      </c>
      <c r="D51" s="198" t="s">
        <v>33</v>
      </c>
      <c r="E51" s="198" t="s">
        <v>175</v>
      </c>
      <c r="F51" s="198" t="s">
        <v>246</v>
      </c>
      <c r="G51" s="198" t="s">
        <v>214</v>
      </c>
      <c r="H51" s="199" t="n">
        <f aca="false">H52</f>
        <v>1220.44528</v>
      </c>
      <c r="I51" s="199" t="n">
        <f aca="false">I52</f>
        <v>1228.556</v>
      </c>
      <c r="J51" s="199" t="n">
        <f aca="false">J52</f>
        <v>1228.556</v>
      </c>
    </row>
    <row r="52" s="1" customFormat="true" ht="15" hidden="false" customHeight="false" outlineLevel="0" collapsed="false">
      <c r="A52" s="186" t="n">
        <f aca="false">A51+1</f>
        <v>39</v>
      </c>
      <c r="B52" s="187" t="s">
        <v>247</v>
      </c>
      <c r="C52" s="184" t="n">
        <v>806</v>
      </c>
      <c r="D52" s="198" t="s">
        <v>33</v>
      </c>
      <c r="E52" s="198" t="s">
        <v>175</v>
      </c>
      <c r="F52" s="198" t="s">
        <v>246</v>
      </c>
      <c r="G52" s="198" t="s">
        <v>36</v>
      </c>
      <c r="H52" s="199" t="n">
        <v>1220.44528</v>
      </c>
      <c r="I52" s="199" t="n">
        <v>1228.556</v>
      </c>
      <c r="J52" s="199" t="n">
        <v>1228.556</v>
      </c>
    </row>
    <row r="53" s="1" customFormat="true" ht="29.25" hidden="false" customHeight="true" outlineLevel="0" collapsed="false">
      <c r="A53" s="186" t="n">
        <f aca="false">A52+1</f>
        <v>40</v>
      </c>
      <c r="B53" s="163" t="s">
        <v>219</v>
      </c>
      <c r="C53" s="184" t="n">
        <v>806</v>
      </c>
      <c r="D53" s="198" t="s">
        <v>33</v>
      </c>
      <c r="E53" s="198" t="s">
        <v>175</v>
      </c>
      <c r="F53" s="198" t="s">
        <v>246</v>
      </c>
      <c r="G53" s="198" t="s">
        <v>220</v>
      </c>
      <c r="H53" s="199" t="n">
        <f aca="false">H54</f>
        <v>4.885</v>
      </c>
      <c r="I53" s="199" t="n">
        <f aca="false">I54</f>
        <v>0</v>
      </c>
      <c r="J53" s="199" t="n">
        <f aca="false">J54</f>
        <v>0</v>
      </c>
    </row>
    <row r="54" s="1" customFormat="true" ht="30" hidden="false" customHeight="false" outlineLevel="0" collapsed="false">
      <c r="A54" s="186" t="n">
        <f aca="false">A53+1</f>
        <v>41</v>
      </c>
      <c r="B54" s="163" t="s">
        <v>221</v>
      </c>
      <c r="C54" s="184" t="n">
        <v>806</v>
      </c>
      <c r="D54" s="198" t="s">
        <v>33</v>
      </c>
      <c r="E54" s="198" t="s">
        <v>175</v>
      </c>
      <c r="F54" s="198" t="s">
        <v>246</v>
      </c>
      <c r="G54" s="198" t="s">
        <v>57</v>
      </c>
      <c r="H54" s="199" t="n">
        <v>4.885</v>
      </c>
      <c r="I54" s="199" t="n">
        <v>0</v>
      </c>
      <c r="J54" s="199" t="n">
        <v>0</v>
      </c>
      <c r="K54" s="1" t="n">
        <v>0</v>
      </c>
    </row>
    <row r="55" s="1" customFormat="true" ht="15" hidden="false" customHeight="false" outlineLevel="0" collapsed="false">
      <c r="A55" s="186" t="n">
        <f aca="false">A54+1</f>
        <v>42</v>
      </c>
      <c r="B55" s="200" t="s">
        <v>248</v>
      </c>
      <c r="C55" s="148" t="n">
        <v>806</v>
      </c>
      <c r="D55" s="201" t="s">
        <v>33</v>
      </c>
      <c r="E55" s="201" t="s">
        <v>175</v>
      </c>
      <c r="F55" s="201" t="s">
        <v>249</v>
      </c>
      <c r="G55" s="201"/>
      <c r="H55" s="202" t="n">
        <f aca="false">H56</f>
        <v>15.333</v>
      </c>
      <c r="I55" s="202" t="n">
        <f aca="false">I56</f>
        <v>0</v>
      </c>
      <c r="J55" s="202" t="n">
        <f aca="false">J56</f>
        <v>0</v>
      </c>
    </row>
    <row r="56" s="1" customFormat="true" ht="15" hidden="false" customHeight="false" outlineLevel="0" collapsed="false">
      <c r="A56" s="186" t="n">
        <f aca="false">A55+1</f>
        <v>43</v>
      </c>
      <c r="B56" s="163" t="s">
        <v>250</v>
      </c>
      <c r="C56" s="184" t="n">
        <v>806</v>
      </c>
      <c r="D56" s="198" t="s">
        <v>33</v>
      </c>
      <c r="E56" s="198" t="s">
        <v>175</v>
      </c>
      <c r="F56" s="198" t="s">
        <v>251</v>
      </c>
      <c r="G56" s="198"/>
      <c r="H56" s="199" t="n">
        <f aca="false">H57</f>
        <v>15.333</v>
      </c>
      <c r="I56" s="199" t="n">
        <v>0</v>
      </c>
      <c r="J56" s="199" t="n">
        <v>0</v>
      </c>
    </row>
    <row r="57" s="1" customFormat="true" ht="29.25" hidden="false" customHeight="true" outlineLevel="0" collapsed="false">
      <c r="A57" s="186" t="n">
        <f aca="false">A56+1</f>
        <v>44</v>
      </c>
      <c r="B57" s="163" t="s">
        <v>219</v>
      </c>
      <c r="C57" s="184" t="n">
        <v>806</v>
      </c>
      <c r="D57" s="198" t="s">
        <v>33</v>
      </c>
      <c r="E57" s="198" t="s">
        <v>175</v>
      </c>
      <c r="F57" s="198" t="s">
        <v>251</v>
      </c>
      <c r="G57" s="198" t="s">
        <v>220</v>
      </c>
      <c r="H57" s="199" t="n">
        <f aca="false">H58</f>
        <v>15.333</v>
      </c>
      <c r="I57" s="199" t="n">
        <f aca="false">I58</f>
        <v>0</v>
      </c>
      <c r="J57" s="199" t="n">
        <f aca="false">J58</f>
        <v>0</v>
      </c>
    </row>
    <row r="58" s="1" customFormat="true" ht="30" hidden="false" customHeight="false" outlineLevel="0" collapsed="false">
      <c r="A58" s="186" t="n">
        <f aca="false">A57+1</f>
        <v>45</v>
      </c>
      <c r="B58" s="163" t="s">
        <v>221</v>
      </c>
      <c r="C58" s="184" t="n">
        <v>806</v>
      </c>
      <c r="D58" s="198" t="s">
        <v>33</v>
      </c>
      <c r="E58" s="198" t="s">
        <v>175</v>
      </c>
      <c r="F58" s="198" t="s">
        <v>251</v>
      </c>
      <c r="G58" s="198" t="s">
        <v>57</v>
      </c>
      <c r="H58" s="199" t="n">
        <v>15.333</v>
      </c>
      <c r="I58" s="199" t="n">
        <v>0</v>
      </c>
      <c r="J58" s="199" t="n">
        <v>0</v>
      </c>
      <c r="K58" s="1" t="n">
        <v>0</v>
      </c>
    </row>
    <row r="59" s="1" customFormat="true" ht="15" hidden="false" customHeight="false" outlineLevel="0" collapsed="false">
      <c r="A59" s="186" t="n">
        <f aca="false">A58+1</f>
        <v>46</v>
      </c>
      <c r="B59" s="162" t="s">
        <v>176</v>
      </c>
      <c r="C59" s="203" t="n">
        <v>806</v>
      </c>
      <c r="D59" s="204" t="s">
        <v>35</v>
      </c>
      <c r="E59" s="204" t="s">
        <v>28</v>
      </c>
      <c r="F59" s="204"/>
      <c r="G59" s="204"/>
      <c r="H59" s="205" t="n">
        <f aca="false">H61</f>
        <v>244.9</v>
      </c>
      <c r="I59" s="205" t="n">
        <f aca="false">I61</f>
        <v>267.8</v>
      </c>
      <c r="J59" s="205" t="n">
        <f aca="false">J61</f>
        <v>282</v>
      </c>
    </row>
    <row r="60" s="1" customFormat="true" ht="17.25" hidden="false" customHeight="true" outlineLevel="0" collapsed="false">
      <c r="A60" s="186" t="n">
        <f aca="false">A59+1</f>
        <v>47</v>
      </c>
      <c r="B60" s="163" t="s">
        <v>177</v>
      </c>
      <c r="C60" s="184" t="n">
        <v>806</v>
      </c>
      <c r="D60" s="198" t="s">
        <v>35</v>
      </c>
      <c r="E60" s="198" t="s">
        <v>50</v>
      </c>
      <c r="F60" s="204"/>
      <c r="G60" s="204"/>
      <c r="H60" s="199" t="n">
        <f aca="false">H61</f>
        <v>244.9</v>
      </c>
      <c r="I60" s="199" t="n">
        <f aca="false">I61</f>
        <v>267.8</v>
      </c>
      <c r="J60" s="199" t="n">
        <f aca="false">J61</f>
        <v>282</v>
      </c>
    </row>
    <row r="61" s="1" customFormat="true" ht="15" hidden="false" customHeight="false" outlineLevel="0" collapsed="false">
      <c r="A61" s="186" t="n">
        <f aca="false">A60+1</f>
        <v>48</v>
      </c>
      <c r="B61" s="163" t="s">
        <v>207</v>
      </c>
      <c r="C61" s="184" t="n">
        <v>806</v>
      </c>
      <c r="D61" s="198" t="s">
        <v>35</v>
      </c>
      <c r="E61" s="198" t="s">
        <v>50</v>
      </c>
      <c r="F61" s="198" t="s">
        <v>208</v>
      </c>
      <c r="G61" s="204"/>
      <c r="H61" s="199" t="n">
        <f aca="false">H65+H66</f>
        <v>244.9</v>
      </c>
      <c r="I61" s="199" t="n">
        <f aca="false">I65+I66</f>
        <v>267.8</v>
      </c>
      <c r="J61" s="199" t="n">
        <f aca="false">J65+J66</f>
        <v>282</v>
      </c>
    </row>
    <row r="62" s="1" customFormat="true" ht="30" hidden="false" customHeight="false" outlineLevel="0" collapsed="false">
      <c r="A62" s="186" t="n">
        <f aca="false">A61+1</f>
        <v>49</v>
      </c>
      <c r="B62" s="209" t="s">
        <v>242</v>
      </c>
      <c r="C62" s="184" t="n">
        <v>806</v>
      </c>
      <c r="D62" s="198" t="s">
        <v>35</v>
      </c>
      <c r="E62" s="198" t="s">
        <v>50</v>
      </c>
      <c r="F62" s="198" t="s">
        <v>243</v>
      </c>
      <c r="G62" s="204"/>
      <c r="H62" s="199" t="n">
        <f aca="false">H65</f>
        <v>174.748</v>
      </c>
      <c r="I62" s="199" t="n">
        <f aca="false">I65</f>
        <v>171.838</v>
      </c>
      <c r="J62" s="199" t="n">
        <f aca="false">J65</f>
        <v>183.988</v>
      </c>
    </row>
    <row r="63" s="1" customFormat="true" ht="30" hidden="false" customHeight="false" outlineLevel="0" collapsed="false">
      <c r="A63" s="186" t="n">
        <f aca="false">A62+1</f>
        <v>50</v>
      </c>
      <c r="B63" s="163" t="s">
        <v>252</v>
      </c>
      <c r="C63" s="184" t="n">
        <v>806</v>
      </c>
      <c r="D63" s="198" t="s">
        <v>35</v>
      </c>
      <c r="E63" s="198" t="s">
        <v>50</v>
      </c>
      <c r="F63" s="198" t="s">
        <v>253</v>
      </c>
      <c r="G63" s="204"/>
      <c r="H63" s="199" t="n">
        <f aca="false">H65</f>
        <v>174.748</v>
      </c>
      <c r="I63" s="199" t="n">
        <f aca="false">I65</f>
        <v>171.838</v>
      </c>
      <c r="J63" s="199" t="n">
        <f aca="false">J65</f>
        <v>183.988</v>
      </c>
    </row>
    <row r="64" s="1" customFormat="true" ht="45" hidden="false" customHeight="false" outlineLevel="0" collapsed="false">
      <c r="A64" s="186" t="n">
        <f aca="false">A63+1</f>
        <v>51</v>
      </c>
      <c r="B64" s="187" t="s">
        <v>213</v>
      </c>
      <c r="C64" s="184" t="n">
        <v>806</v>
      </c>
      <c r="D64" s="198" t="s">
        <v>35</v>
      </c>
      <c r="E64" s="198" t="s">
        <v>50</v>
      </c>
      <c r="F64" s="198" t="s">
        <v>253</v>
      </c>
      <c r="G64" s="198" t="s">
        <v>214</v>
      </c>
      <c r="H64" s="199" t="n">
        <f aca="false">H65</f>
        <v>174.748</v>
      </c>
      <c r="I64" s="199" t="n">
        <f aca="false">I65</f>
        <v>171.838</v>
      </c>
      <c r="J64" s="199" t="n">
        <f aca="false">J65</f>
        <v>183.988</v>
      </c>
    </row>
    <row r="65" s="1" customFormat="true" ht="15" hidden="false" customHeight="false" outlineLevel="0" collapsed="false">
      <c r="A65" s="186" t="n">
        <f aca="false">A64+1</f>
        <v>52</v>
      </c>
      <c r="B65" s="187" t="s">
        <v>215</v>
      </c>
      <c r="C65" s="184" t="n">
        <v>806</v>
      </c>
      <c r="D65" s="198" t="s">
        <v>35</v>
      </c>
      <c r="E65" s="198" t="s">
        <v>50</v>
      </c>
      <c r="F65" s="198" t="s">
        <v>253</v>
      </c>
      <c r="G65" s="198" t="s">
        <v>92</v>
      </c>
      <c r="H65" s="199" t="n">
        <v>174.748</v>
      </c>
      <c r="I65" s="199" t="n">
        <f aca="false">157.838+10.752+3.248</f>
        <v>171.838</v>
      </c>
      <c r="J65" s="199" t="n">
        <f aca="false">141.312+42.676</f>
        <v>183.988</v>
      </c>
    </row>
    <row r="66" s="1" customFormat="true" ht="15" hidden="false" customHeight="false" outlineLevel="0" collapsed="false">
      <c r="A66" s="186" t="n">
        <f aca="false">A65+1</f>
        <v>53</v>
      </c>
      <c r="B66" s="163" t="s">
        <v>219</v>
      </c>
      <c r="C66" s="184" t="n">
        <v>806</v>
      </c>
      <c r="D66" s="198" t="s">
        <v>35</v>
      </c>
      <c r="E66" s="198" t="s">
        <v>50</v>
      </c>
      <c r="F66" s="198" t="s">
        <v>253</v>
      </c>
      <c r="G66" s="198" t="s">
        <v>220</v>
      </c>
      <c r="H66" s="199" t="n">
        <f aca="false">H67</f>
        <v>70.152</v>
      </c>
      <c r="I66" s="199" t="n">
        <f aca="false">I67</f>
        <v>95.962</v>
      </c>
      <c r="J66" s="199" t="n">
        <f aca="false">J67</f>
        <v>98.012</v>
      </c>
    </row>
    <row r="67" s="1" customFormat="true" ht="30" hidden="false" customHeight="false" outlineLevel="0" collapsed="false">
      <c r="A67" s="186" t="n">
        <f aca="false">A66+1</f>
        <v>54</v>
      </c>
      <c r="B67" s="163" t="s">
        <v>221</v>
      </c>
      <c r="C67" s="184" t="n">
        <v>806</v>
      </c>
      <c r="D67" s="198" t="s">
        <v>35</v>
      </c>
      <c r="E67" s="198" t="s">
        <v>50</v>
      </c>
      <c r="F67" s="198" t="s">
        <v>253</v>
      </c>
      <c r="G67" s="198" t="s">
        <v>57</v>
      </c>
      <c r="H67" s="199" t="n">
        <v>70.152</v>
      </c>
      <c r="I67" s="199" t="n">
        <f aca="false">94.862+1.1</f>
        <v>95.962</v>
      </c>
      <c r="J67" s="199" t="n">
        <v>98.012</v>
      </c>
    </row>
    <row r="68" s="1" customFormat="true" ht="15" hidden="false" customHeight="false" outlineLevel="0" collapsed="false">
      <c r="A68" s="186" t="n">
        <f aca="false">A67+1</f>
        <v>55</v>
      </c>
      <c r="B68" s="162" t="s">
        <v>178</v>
      </c>
      <c r="C68" s="203" t="n">
        <v>806</v>
      </c>
      <c r="D68" s="204" t="s">
        <v>50</v>
      </c>
      <c r="E68" s="204" t="s">
        <v>28</v>
      </c>
      <c r="F68" s="204"/>
      <c r="G68" s="198"/>
      <c r="H68" s="205" t="n">
        <f aca="false">H69</f>
        <v>147.684</v>
      </c>
      <c r="I68" s="205" t="n">
        <f aca="false">I69</f>
        <v>152.8</v>
      </c>
      <c r="J68" s="205" t="n">
        <f aca="false">J69</f>
        <v>152.8</v>
      </c>
    </row>
    <row r="69" s="1" customFormat="true" ht="31.5" hidden="false" customHeight="true" outlineLevel="0" collapsed="false">
      <c r="A69" s="186" t="n">
        <f aca="false">A68+1</f>
        <v>56</v>
      </c>
      <c r="B69" s="210" t="s">
        <v>179</v>
      </c>
      <c r="C69" s="184" t="n">
        <v>806</v>
      </c>
      <c r="D69" s="198" t="s">
        <v>50</v>
      </c>
      <c r="E69" s="198" t="s">
        <v>72</v>
      </c>
      <c r="F69" s="198"/>
      <c r="G69" s="198"/>
      <c r="H69" s="199" t="n">
        <f aca="false">H70</f>
        <v>147.684</v>
      </c>
      <c r="I69" s="199" t="n">
        <f aca="false">I70</f>
        <v>152.8</v>
      </c>
      <c r="J69" s="199" t="n">
        <f aca="false">J70</f>
        <v>152.8</v>
      </c>
    </row>
    <row r="70" s="1" customFormat="true" ht="30" hidden="false" customHeight="false" outlineLevel="0" collapsed="false">
      <c r="A70" s="186" t="n">
        <f aca="false">A69+1</f>
        <v>57</v>
      </c>
      <c r="B70" s="163" t="s">
        <v>254</v>
      </c>
      <c r="C70" s="184" t="n">
        <v>806</v>
      </c>
      <c r="D70" s="198" t="s">
        <v>50</v>
      </c>
      <c r="E70" s="198" t="s">
        <v>72</v>
      </c>
      <c r="F70" s="198" t="s">
        <v>255</v>
      </c>
      <c r="G70" s="198"/>
      <c r="H70" s="199" t="n">
        <f aca="false">H71+H78</f>
        <v>147.684</v>
      </c>
      <c r="I70" s="199" t="n">
        <f aca="false">I71+I78</f>
        <v>152.8</v>
      </c>
      <c r="J70" s="199" t="n">
        <f aca="false">J71+J78</f>
        <v>152.8</v>
      </c>
    </row>
    <row r="71" s="1" customFormat="true" ht="15" hidden="false" customHeight="false" outlineLevel="0" collapsed="false">
      <c r="A71" s="186" t="n">
        <f aca="false">A70+1</f>
        <v>58</v>
      </c>
      <c r="B71" s="163" t="s">
        <v>256</v>
      </c>
      <c r="C71" s="184" t="n">
        <v>806</v>
      </c>
      <c r="D71" s="198" t="s">
        <v>50</v>
      </c>
      <c r="E71" s="198" t="s">
        <v>72</v>
      </c>
      <c r="F71" s="198" t="s">
        <v>257</v>
      </c>
      <c r="G71" s="198"/>
      <c r="H71" s="199" t="n">
        <f aca="false">H72+H75</f>
        <v>147.684</v>
      </c>
      <c r="I71" s="199" t="n">
        <f aca="false">I72+I75</f>
        <v>152.3</v>
      </c>
      <c r="J71" s="199" t="n">
        <f aca="false">J72+J75</f>
        <v>152.3</v>
      </c>
    </row>
    <row r="72" s="1" customFormat="true" ht="75" hidden="false" customHeight="false" outlineLevel="0" collapsed="false">
      <c r="A72" s="186" t="n">
        <f aca="false">A71+1</f>
        <v>59</v>
      </c>
      <c r="B72" s="197" t="s">
        <v>258</v>
      </c>
      <c r="C72" s="184" t="n">
        <v>806</v>
      </c>
      <c r="D72" s="198" t="s">
        <v>50</v>
      </c>
      <c r="E72" s="198" t="s">
        <v>72</v>
      </c>
      <c r="F72" s="198" t="s">
        <v>259</v>
      </c>
      <c r="G72" s="198"/>
      <c r="H72" s="199" t="n">
        <f aca="false">H74</f>
        <v>0</v>
      </c>
      <c r="I72" s="199" t="n">
        <f aca="false">I74</f>
        <v>4.616</v>
      </c>
      <c r="J72" s="199" t="n">
        <f aca="false">J74</f>
        <v>4.616</v>
      </c>
    </row>
    <row r="73" s="1" customFormat="true" ht="15" hidden="false" customHeight="false" outlineLevel="0" collapsed="false">
      <c r="A73" s="186" t="n">
        <f aca="false">A72+1</f>
        <v>60</v>
      </c>
      <c r="B73" s="163" t="s">
        <v>219</v>
      </c>
      <c r="C73" s="184" t="n">
        <v>806</v>
      </c>
      <c r="D73" s="198" t="s">
        <v>50</v>
      </c>
      <c r="E73" s="198" t="s">
        <v>72</v>
      </c>
      <c r="F73" s="198" t="s">
        <v>259</v>
      </c>
      <c r="G73" s="198" t="s">
        <v>220</v>
      </c>
      <c r="H73" s="199" t="n">
        <f aca="false">H74</f>
        <v>0</v>
      </c>
      <c r="I73" s="199" t="n">
        <f aca="false">I74</f>
        <v>4.616</v>
      </c>
      <c r="J73" s="199" t="n">
        <f aca="false">J74</f>
        <v>4.616</v>
      </c>
    </row>
    <row r="74" s="1" customFormat="true" ht="30" hidden="false" customHeight="false" outlineLevel="0" collapsed="false">
      <c r="A74" s="186" t="n">
        <f aca="false">A73+1</f>
        <v>61</v>
      </c>
      <c r="B74" s="163" t="s">
        <v>221</v>
      </c>
      <c r="C74" s="184" t="n">
        <v>806</v>
      </c>
      <c r="D74" s="198" t="s">
        <v>50</v>
      </c>
      <c r="E74" s="198" t="s">
        <v>72</v>
      </c>
      <c r="F74" s="198" t="s">
        <v>259</v>
      </c>
      <c r="G74" s="198" t="s">
        <v>57</v>
      </c>
      <c r="H74" s="199" t="n">
        <v>0</v>
      </c>
      <c r="I74" s="199" t="n">
        <f aca="false">12-7.384</f>
        <v>4.616</v>
      </c>
      <c r="J74" s="199" t="n">
        <f aca="false">12-7.384</f>
        <v>4.616</v>
      </c>
    </row>
    <row r="75" s="1" customFormat="true" ht="120" hidden="false" customHeight="false" outlineLevel="0" collapsed="false">
      <c r="A75" s="186" t="n">
        <f aca="false">A74+1</f>
        <v>62</v>
      </c>
      <c r="B75" s="163" t="s">
        <v>260</v>
      </c>
      <c r="C75" s="184" t="n">
        <v>806</v>
      </c>
      <c r="D75" s="198" t="s">
        <v>50</v>
      </c>
      <c r="E75" s="198" t="s">
        <v>72</v>
      </c>
      <c r="F75" s="198" t="s">
        <v>261</v>
      </c>
      <c r="G75" s="198"/>
      <c r="H75" s="199" t="n">
        <f aca="false">H76</f>
        <v>147.684</v>
      </c>
      <c r="I75" s="199" t="n">
        <f aca="false">I76</f>
        <v>147.684</v>
      </c>
      <c r="J75" s="199" t="n">
        <f aca="false">J76</f>
        <v>147.684</v>
      </c>
    </row>
    <row r="76" s="1" customFormat="true" ht="15" hidden="false" customHeight="false" outlineLevel="0" collapsed="false">
      <c r="A76" s="186" t="n">
        <f aca="false">A75+1</f>
        <v>63</v>
      </c>
      <c r="B76" s="163" t="s">
        <v>219</v>
      </c>
      <c r="C76" s="184" t="n">
        <v>806</v>
      </c>
      <c r="D76" s="198" t="s">
        <v>50</v>
      </c>
      <c r="E76" s="198" t="s">
        <v>72</v>
      </c>
      <c r="F76" s="198" t="s">
        <v>261</v>
      </c>
      <c r="G76" s="198" t="s">
        <v>220</v>
      </c>
      <c r="H76" s="199" t="n">
        <f aca="false">H77</f>
        <v>147.684</v>
      </c>
      <c r="I76" s="199" t="n">
        <f aca="false">I77</f>
        <v>147.684</v>
      </c>
      <c r="J76" s="199" t="n">
        <f aca="false">J77</f>
        <v>147.684</v>
      </c>
    </row>
    <row r="77" s="1" customFormat="true" ht="30" hidden="false" customHeight="false" outlineLevel="0" collapsed="false">
      <c r="A77" s="186" t="n">
        <f aca="false">A76+1</f>
        <v>64</v>
      </c>
      <c r="B77" s="163" t="s">
        <v>221</v>
      </c>
      <c r="C77" s="184" t="n">
        <v>806</v>
      </c>
      <c r="D77" s="198" t="s">
        <v>50</v>
      </c>
      <c r="E77" s="198" t="s">
        <v>72</v>
      </c>
      <c r="F77" s="198" t="s">
        <v>261</v>
      </c>
      <c r="G77" s="198" t="s">
        <v>57</v>
      </c>
      <c r="H77" s="199" t="n">
        <f aca="false">7.384+140.3</f>
        <v>147.684</v>
      </c>
      <c r="I77" s="199" t="n">
        <v>147.684</v>
      </c>
      <c r="J77" s="199" t="n">
        <v>147.684</v>
      </c>
    </row>
    <row r="78" s="1" customFormat="true" ht="30" hidden="false" customHeight="false" outlineLevel="0" collapsed="false">
      <c r="A78" s="186" t="n">
        <f aca="false">A77+1</f>
        <v>65</v>
      </c>
      <c r="B78" s="163" t="s">
        <v>262</v>
      </c>
      <c r="C78" s="184" t="n">
        <v>806</v>
      </c>
      <c r="D78" s="198" t="s">
        <v>50</v>
      </c>
      <c r="E78" s="198" t="s">
        <v>72</v>
      </c>
      <c r="F78" s="198" t="s">
        <v>263</v>
      </c>
      <c r="G78" s="198"/>
      <c r="H78" s="199" t="n">
        <f aca="false">H81</f>
        <v>0</v>
      </c>
      <c r="I78" s="199" t="n">
        <f aca="false">I81</f>
        <v>0.5</v>
      </c>
      <c r="J78" s="199" t="n">
        <f aca="false">J81</f>
        <v>0.5</v>
      </c>
    </row>
    <row r="79" s="1" customFormat="true" ht="30" hidden="false" customHeight="false" outlineLevel="0" collapsed="false">
      <c r="A79" s="186" t="n">
        <f aca="false">A78+1</f>
        <v>66</v>
      </c>
      <c r="B79" s="163" t="s">
        <v>264</v>
      </c>
      <c r="C79" s="184" t="n">
        <v>806</v>
      </c>
      <c r="D79" s="198" t="s">
        <v>50</v>
      </c>
      <c r="E79" s="198" t="s">
        <v>72</v>
      </c>
      <c r="F79" s="198" t="s">
        <v>265</v>
      </c>
      <c r="G79" s="198"/>
      <c r="H79" s="199" t="n">
        <f aca="false">H81</f>
        <v>0</v>
      </c>
      <c r="I79" s="199" t="n">
        <f aca="false">I81</f>
        <v>0.5</v>
      </c>
      <c r="J79" s="199" t="n">
        <f aca="false">J81</f>
        <v>0.5</v>
      </c>
    </row>
    <row r="80" s="1" customFormat="true" ht="15" hidden="false" customHeight="false" outlineLevel="0" collapsed="false">
      <c r="A80" s="186" t="n">
        <f aca="false">A79+1</f>
        <v>67</v>
      </c>
      <c r="B80" s="163" t="s">
        <v>219</v>
      </c>
      <c r="C80" s="184" t="n">
        <v>806</v>
      </c>
      <c r="D80" s="198" t="s">
        <v>50</v>
      </c>
      <c r="E80" s="198" t="s">
        <v>72</v>
      </c>
      <c r="F80" s="198" t="s">
        <v>265</v>
      </c>
      <c r="G80" s="198" t="s">
        <v>220</v>
      </c>
      <c r="H80" s="199" t="n">
        <f aca="false">H81</f>
        <v>0</v>
      </c>
      <c r="I80" s="199" t="n">
        <f aca="false">I81</f>
        <v>0.5</v>
      </c>
      <c r="J80" s="199" t="n">
        <f aca="false">J81</f>
        <v>0.5</v>
      </c>
    </row>
    <row r="81" s="1" customFormat="true" ht="30" hidden="false" customHeight="false" outlineLevel="0" collapsed="false">
      <c r="A81" s="186" t="n">
        <f aca="false">A80+1</f>
        <v>68</v>
      </c>
      <c r="B81" s="163" t="s">
        <v>221</v>
      </c>
      <c r="C81" s="184" t="n">
        <v>806</v>
      </c>
      <c r="D81" s="198" t="s">
        <v>50</v>
      </c>
      <c r="E81" s="198" t="s">
        <v>72</v>
      </c>
      <c r="F81" s="198" t="s">
        <v>265</v>
      </c>
      <c r="G81" s="198" t="s">
        <v>57</v>
      </c>
      <c r="H81" s="199" t="n">
        <v>0</v>
      </c>
      <c r="I81" s="199" t="n">
        <v>0.5</v>
      </c>
      <c r="J81" s="199" t="n">
        <v>0.5</v>
      </c>
    </row>
    <row r="82" s="1" customFormat="true" ht="15" hidden="false" customHeight="false" outlineLevel="0" collapsed="false">
      <c r="A82" s="186" t="n">
        <f aca="false">A81+1</f>
        <v>69</v>
      </c>
      <c r="B82" s="162" t="s">
        <v>180</v>
      </c>
      <c r="C82" s="203" t="n">
        <v>806</v>
      </c>
      <c r="D82" s="204" t="s">
        <v>84</v>
      </c>
      <c r="E82" s="204" t="s">
        <v>28</v>
      </c>
      <c r="F82" s="204"/>
      <c r="G82" s="204"/>
      <c r="H82" s="205" t="n">
        <f aca="false">H83</f>
        <v>4797.26599</v>
      </c>
      <c r="I82" s="205" t="n">
        <f aca="false">I83</f>
        <v>852</v>
      </c>
      <c r="J82" s="205" t="n">
        <f aca="false">J83</f>
        <v>852</v>
      </c>
    </row>
    <row r="83" s="1" customFormat="true" ht="15" hidden="false" customHeight="false" outlineLevel="0" collapsed="false">
      <c r="A83" s="186" t="n">
        <f aca="false">A82+1</f>
        <v>70</v>
      </c>
      <c r="B83" s="211" t="s">
        <v>181</v>
      </c>
      <c r="C83" s="203" t="n">
        <v>806</v>
      </c>
      <c r="D83" s="204" t="s">
        <v>84</v>
      </c>
      <c r="E83" s="204" t="s">
        <v>182</v>
      </c>
      <c r="F83" s="204"/>
      <c r="G83" s="204"/>
      <c r="H83" s="205" t="n">
        <f aca="false">H84+H98</f>
        <v>4797.26599</v>
      </c>
      <c r="I83" s="205" t="n">
        <f aca="false">I84+I98</f>
        <v>852</v>
      </c>
      <c r="J83" s="205" t="n">
        <f aca="false">J84+J98</f>
        <v>852</v>
      </c>
    </row>
    <row r="84" s="1" customFormat="true" ht="30" hidden="false" customHeight="false" outlineLevel="0" collapsed="false">
      <c r="A84" s="186" t="n">
        <f aca="false">A83+1</f>
        <v>71</v>
      </c>
      <c r="B84" s="197" t="s">
        <v>266</v>
      </c>
      <c r="C84" s="184" t="n">
        <v>806</v>
      </c>
      <c r="D84" s="198" t="s">
        <v>84</v>
      </c>
      <c r="E84" s="198" t="s">
        <v>182</v>
      </c>
      <c r="F84" s="198" t="s">
        <v>267</v>
      </c>
      <c r="G84" s="198"/>
      <c r="H84" s="199" t="n">
        <f aca="false">H85</f>
        <v>4742.74199</v>
      </c>
      <c r="I84" s="199" t="n">
        <f aca="false">I85</f>
        <v>852</v>
      </c>
      <c r="J84" s="199" t="n">
        <f aca="false">J85</f>
        <v>852</v>
      </c>
    </row>
    <row r="85" s="1" customFormat="true" ht="30" hidden="false" customHeight="false" outlineLevel="0" collapsed="false">
      <c r="A85" s="186" t="n">
        <f aca="false">A84+1</f>
        <v>72</v>
      </c>
      <c r="B85" s="197" t="s">
        <v>268</v>
      </c>
      <c r="C85" s="184" t="n">
        <v>806</v>
      </c>
      <c r="D85" s="198" t="s">
        <v>84</v>
      </c>
      <c r="E85" s="198" t="s">
        <v>182</v>
      </c>
      <c r="F85" s="198" t="s">
        <v>269</v>
      </c>
      <c r="G85" s="198"/>
      <c r="H85" s="199" t="n">
        <f aca="false">H86+H89+H92+H95</f>
        <v>4742.74199</v>
      </c>
      <c r="I85" s="199" t="n">
        <f aca="false">I86+I89+I92+I95</f>
        <v>852</v>
      </c>
      <c r="J85" s="199" t="n">
        <f aca="false">J86+J89+J92+J95</f>
        <v>852</v>
      </c>
    </row>
    <row r="86" s="1" customFormat="true" ht="75" hidden="false" customHeight="false" outlineLevel="0" collapsed="false">
      <c r="A86" s="186" t="n">
        <f aca="false">A85+1</f>
        <v>73</v>
      </c>
      <c r="B86" s="197" t="s">
        <v>270</v>
      </c>
      <c r="C86" s="184" t="n">
        <v>806</v>
      </c>
      <c r="D86" s="198" t="s">
        <v>84</v>
      </c>
      <c r="E86" s="198" t="s">
        <v>182</v>
      </c>
      <c r="F86" s="198" t="s">
        <v>271</v>
      </c>
      <c r="G86" s="198"/>
      <c r="H86" s="199" t="n">
        <f aca="false">H88</f>
        <v>408.09699</v>
      </c>
      <c r="I86" s="199" t="n">
        <f aca="false">I88</f>
        <v>187</v>
      </c>
      <c r="J86" s="199" t="n">
        <f aca="false">J88</f>
        <v>257</v>
      </c>
    </row>
    <row r="87" s="1" customFormat="true" ht="15" hidden="false" customHeight="false" outlineLevel="0" collapsed="false">
      <c r="A87" s="186" t="n">
        <f aca="false">A86+1</f>
        <v>74</v>
      </c>
      <c r="B87" s="163" t="s">
        <v>219</v>
      </c>
      <c r="C87" s="184" t="n">
        <v>806</v>
      </c>
      <c r="D87" s="198" t="s">
        <v>84</v>
      </c>
      <c r="E87" s="198" t="s">
        <v>182</v>
      </c>
      <c r="F87" s="198" t="s">
        <v>271</v>
      </c>
      <c r="G87" s="198" t="s">
        <v>220</v>
      </c>
      <c r="H87" s="199" t="n">
        <f aca="false">H88</f>
        <v>408.09699</v>
      </c>
      <c r="I87" s="199" t="n">
        <f aca="false">I88</f>
        <v>187</v>
      </c>
      <c r="J87" s="199" t="n">
        <f aca="false">J88</f>
        <v>257</v>
      </c>
    </row>
    <row r="88" s="1" customFormat="true" ht="33" hidden="false" customHeight="true" outlineLevel="0" collapsed="false">
      <c r="A88" s="186" t="n">
        <f aca="false">A87+1</f>
        <v>75</v>
      </c>
      <c r="B88" s="163" t="s">
        <v>221</v>
      </c>
      <c r="C88" s="184" t="n">
        <v>806</v>
      </c>
      <c r="D88" s="198" t="s">
        <v>84</v>
      </c>
      <c r="E88" s="198" t="s">
        <v>182</v>
      </c>
      <c r="F88" s="198" t="s">
        <v>271</v>
      </c>
      <c r="G88" s="198" t="s">
        <v>57</v>
      </c>
      <c r="H88" s="202" t="n">
        <f aca="false">177.8+230.29699</f>
        <v>408.09699</v>
      </c>
      <c r="I88" s="199" t="n">
        <v>187</v>
      </c>
      <c r="J88" s="199" t="n">
        <v>257</v>
      </c>
    </row>
    <row r="89" s="1" customFormat="true" ht="35.25" hidden="false" customHeight="true" outlineLevel="0" collapsed="false">
      <c r="A89" s="186" t="n">
        <f aca="false">A88+1</f>
        <v>76</v>
      </c>
      <c r="B89" s="163" t="s">
        <v>272</v>
      </c>
      <c r="C89" s="184" t="n">
        <v>806</v>
      </c>
      <c r="D89" s="198" t="s">
        <v>84</v>
      </c>
      <c r="E89" s="198" t="s">
        <v>182</v>
      </c>
      <c r="F89" s="198" t="s">
        <v>273</v>
      </c>
      <c r="G89" s="198"/>
      <c r="H89" s="202" t="n">
        <f aca="false">H91</f>
        <v>1697.996</v>
      </c>
      <c r="I89" s="199" t="n">
        <f aca="false">I91</f>
        <v>0</v>
      </c>
      <c r="J89" s="199" t="n">
        <f aca="false">J91</f>
        <v>0</v>
      </c>
    </row>
    <row r="90" s="1" customFormat="true" ht="26.25" hidden="false" customHeight="true" outlineLevel="0" collapsed="false">
      <c r="A90" s="186" t="n">
        <f aca="false">A89+1</f>
        <v>77</v>
      </c>
      <c r="B90" s="197" t="s">
        <v>234</v>
      </c>
      <c r="C90" s="184" t="n">
        <v>806</v>
      </c>
      <c r="D90" s="198" t="s">
        <v>84</v>
      </c>
      <c r="E90" s="198" t="s">
        <v>182</v>
      </c>
      <c r="F90" s="198" t="s">
        <v>273</v>
      </c>
      <c r="G90" s="198" t="s">
        <v>235</v>
      </c>
      <c r="H90" s="202" t="n">
        <f aca="false">H91</f>
        <v>1697.996</v>
      </c>
      <c r="I90" s="199" t="n">
        <f aca="false">I91</f>
        <v>0</v>
      </c>
      <c r="J90" s="199" t="n">
        <f aca="false">J91</f>
        <v>0</v>
      </c>
    </row>
    <row r="91" s="1" customFormat="true" ht="15" hidden="false" customHeight="false" outlineLevel="0" collapsed="false">
      <c r="A91" s="186" t="n">
        <f aca="false">A90+1</f>
        <v>78</v>
      </c>
      <c r="B91" s="197" t="s">
        <v>230</v>
      </c>
      <c r="C91" s="184" t="n">
        <v>806</v>
      </c>
      <c r="D91" s="198" t="s">
        <v>84</v>
      </c>
      <c r="E91" s="198" t="s">
        <v>182</v>
      </c>
      <c r="F91" s="198" t="s">
        <v>273</v>
      </c>
      <c r="G91" s="198" t="s">
        <v>236</v>
      </c>
      <c r="H91" s="202" t="n">
        <f aca="false">1694.6+3.396</f>
        <v>1697.996</v>
      </c>
      <c r="I91" s="199" t="n">
        <v>0</v>
      </c>
      <c r="J91" s="199" t="n">
        <v>0</v>
      </c>
    </row>
    <row r="92" s="1" customFormat="true" ht="60" hidden="false" customHeight="false" outlineLevel="0" collapsed="false">
      <c r="A92" s="186" t="n">
        <f aca="false">A91+1</f>
        <v>79</v>
      </c>
      <c r="B92" s="163" t="s">
        <v>274</v>
      </c>
      <c r="C92" s="184" t="n">
        <v>806</v>
      </c>
      <c r="D92" s="198" t="s">
        <v>84</v>
      </c>
      <c r="E92" s="198" t="s">
        <v>182</v>
      </c>
      <c r="F92" s="198" t="s">
        <v>275</v>
      </c>
      <c r="G92" s="198"/>
      <c r="H92" s="202" t="n">
        <f aca="false">H94</f>
        <v>784.2</v>
      </c>
      <c r="I92" s="199" t="n">
        <f aca="false">I94</f>
        <v>665</v>
      </c>
      <c r="J92" s="199" t="n">
        <f aca="false">J94</f>
        <v>595</v>
      </c>
      <c r="K92" s="212"/>
    </row>
    <row r="93" s="1" customFormat="true" ht="15" hidden="false" customHeight="false" outlineLevel="0" collapsed="false">
      <c r="A93" s="186" t="n">
        <f aca="false">A92+1</f>
        <v>80</v>
      </c>
      <c r="B93" s="163" t="s">
        <v>219</v>
      </c>
      <c r="C93" s="184" t="n">
        <v>806</v>
      </c>
      <c r="D93" s="198" t="s">
        <v>84</v>
      </c>
      <c r="E93" s="198" t="s">
        <v>182</v>
      </c>
      <c r="F93" s="198" t="s">
        <v>275</v>
      </c>
      <c r="G93" s="198" t="s">
        <v>220</v>
      </c>
      <c r="H93" s="202" t="n">
        <f aca="false">H94</f>
        <v>784.2</v>
      </c>
      <c r="I93" s="199" t="n">
        <f aca="false">I94</f>
        <v>665</v>
      </c>
      <c r="J93" s="199" t="n">
        <f aca="false">J94</f>
        <v>595</v>
      </c>
    </row>
    <row r="94" s="1" customFormat="true" ht="30" hidden="false" customHeight="false" outlineLevel="0" collapsed="false">
      <c r="A94" s="186" t="n">
        <f aca="false">A93+1</f>
        <v>81</v>
      </c>
      <c r="B94" s="163" t="s">
        <v>221</v>
      </c>
      <c r="C94" s="184" t="n">
        <v>806</v>
      </c>
      <c r="D94" s="198" t="s">
        <v>84</v>
      </c>
      <c r="E94" s="198" t="s">
        <v>182</v>
      </c>
      <c r="F94" s="198" t="s">
        <v>275</v>
      </c>
      <c r="G94" s="198" t="s">
        <v>57</v>
      </c>
      <c r="H94" s="202" t="n">
        <f aca="false">674.2+110</f>
        <v>784.2</v>
      </c>
      <c r="I94" s="199" t="n">
        <v>665</v>
      </c>
      <c r="J94" s="199" t="n">
        <v>595</v>
      </c>
    </row>
    <row r="95" s="1" customFormat="true" ht="60.75" hidden="false" customHeight="true" outlineLevel="0" collapsed="false">
      <c r="A95" s="186" t="n">
        <f aca="false">A94+1</f>
        <v>82</v>
      </c>
      <c r="B95" s="213" t="s">
        <v>276</v>
      </c>
      <c r="C95" s="148" t="n">
        <v>806</v>
      </c>
      <c r="D95" s="201" t="s">
        <v>84</v>
      </c>
      <c r="E95" s="201" t="s">
        <v>182</v>
      </c>
      <c r="F95" s="201" t="s">
        <v>277</v>
      </c>
      <c r="G95" s="201"/>
      <c r="H95" s="202" t="n">
        <f aca="false">H96</f>
        <v>1852.449</v>
      </c>
      <c r="I95" s="202" t="n">
        <v>0</v>
      </c>
      <c r="J95" s="202" t="n">
        <v>0</v>
      </c>
    </row>
    <row r="96" s="1" customFormat="true" ht="15" hidden="false" customHeight="false" outlineLevel="0" collapsed="false">
      <c r="A96" s="186" t="n">
        <f aca="false">A95+1</f>
        <v>83</v>
      </c>
      <c r="B96" s="213" t="s">
        <v>234</v>
      </c>
      <c r="C96" s="148" t="n">
        <v>806</v>
      </c>
      <c r="D96" s="201" t="s">
        <v>84</v>
      </c>
      <c r="E96" s="201" t="s">
        <v>182</v>
      </c>
      <c r="F96" s="201" t="s">
        <v>277</v>
      </c>
      <c r="G96" s="201" t="s">
        <v>235</v>
      </c>
      <c r="H96" s="202" t="n">
        <f aca="false">H97</f>
        <v>1852.449</v>
      </c>
      <c r="I96" s="202" t="n">
        <v>0</v>
      </c>
      <c r="J96" s="202" t="n">
        <v>0</v>
      </c>
    </row>
    <row r="97" s="1" customFormat="true" ht="15" hidden="false" customHeight="false" outlineLevel="0" collapsed="false">
      <c r="A97" s="186" t="n">
        <f aca="false">A96+1</f>
        <v>84</v>
      </c>
      <c r="B97" s="213" t="s">
        <v>230</v>
      </c>
      <c r="C97" s="148" t="n">
        <v>806</v>
      </c>
      <c r="D97" s="201" t="s">
        <v>84</v>
      </c>
      <c r="E97" s="201" t="s">
        <v>182</v>
      </c>
      <c r="F97" s="201" t="s">
        <v>277</v>
      </c>
      <c r="G97" s="201" t="s">
        <v>236</v>
      </c>
      <c r="H97" s="202" t="n">
        <v>1852.449</v>
      </c>
      <c r="I97" s="202" t="n">
        <v>0</v>
      </c>
      <c r="J97" s="202" t="n">
        <v>0</v>
      </c>
    </row>
    <row r="98" s="1" customFormat="true" ht="15" hidden="false" customHeight="false" outlineLevel="0" collapsed="false">
      <c r="A98" s="186" t="n">
        <f aca="false">A97+1</f>
        <v>85</v>
      </c>
      <c r="B98" s="208" t="s">
        <v>207</v>
      </c>
      <c r="C98" s="184" t="n">
        <v>806</v>
      </c>
      <c r="D98" s="198" t="s">
        <v>84</v>
      </c>
      <c r="E98" s="198" t="s">
        <v>182</v>
      </c>
      <c r="F98" s="198" t="s">
        <v>208</v>
      </c>
      <c r="G98" s="198"/>
      <c r="H98" s="202" t="n">
        <f aca="false">H99</f>
        <v>54.524</v>
      </c>
      <c r="I98" s="199" t="n">
        <f aca="false">I99</f>
        <v>0</v>
      </c>
      <c r="J98" s="199" t="n">
        <f aca="false">J99</f>
        <v>0</v>
      </c>
    </row>
    <row r="99" s="1" customFormat="true" ht="15" hidden="false" customHeight="false" outlineLevel="0" collapsed="false">
      <c r="A99" s="186" t="n">
        <f aca="false">A98+1</f>
        <v>86</v>
      </c>
      <c r="B99" s="208" t="s">
        <v>230</v>
      </c>
      <c r="C99" s="184" t="n">
        <v>806</v>
      </c>
      <c r="D99" s="198" t="s">
        <v>84</v>
      </c>
      <c r="E99" s="198" t="s">
        <v>182</v>
      </c>
      <c r="F99" s="198" t="s">
        <v>231</v>
      </c>
      <c r="G99" s="198"/>
      <c r="H99" s="202" t="n">
        <f aca="false">H100+H103</f>
        <v>54.524</v>
      </c>
      <c r="I99" s="199" t="n">
        <f aca="false">I100+I103</f>
        <v>0</v>
      </c>
      <c r="J99" s="199" t="n">
        <f aca="false">J100+J103</f>
        <v>0</v>
      </c>
    </row>
    <row r="100" s="1" customFormat="true" ht="45" hidden="false" customHeight="false" outlineLevel="0" collapsed="false">
      <c r="A100" s="186" t="n">
        <f aca="false">A99+1</f>
        <v>87</v>
      </c>
      <c r="B100" s="209" t="s">
        <v>278</v>
      </c>
      <c r="C100" s="184" t="n">
        <v>806</v>
      </c>
      <c r="D100" s="198" t="s">
        <v>84</v>
      </c>
      <c r="E100" s="198" t="s">
        <v>182</v>
      </c>
      <c r="F100" s="198" t="s">
        <v>279</v>
      </c>
      <c r="G100" s="198"/>
      <c r="H100" s="202" t="n">
        <f aca="false">H101</f>
        <v>27.262</v>
      </c>
      <c r="I100" s="199" t="n">
        <f aca="false">I101</f>
        <v>0</v>
      </c>
      <c r="J100" s="199" t="n">
        <f aca="false">J101</f>
        <v>0</v>
      </c>
    </row>
    <row r="101" s="1" customFormat="true" ht="15" hidden="false" customHeight="false" outlineLevel="0" collapsed="false">
      <c r="A101" s="186" t="n">
        <f aca="false">A100+1</f>
        <v>88</v>
      </c>
      <c r="B101" s="197" t="s">
        <v>234</v>
      </c>
      <c r="C101" s="184" t="n">
        <v>806</v>
      </c>
      <c r="D101" s="198" t="s">
        <v>84</v>
      </c>
      <c r="E101" s="198" t="s">
        <v>182</v>
      </c>
      <c r="F101" s="198" t="s">
        <v>279</v>
      </c>
      <c r="G101" s="198" t="s">
        <v>235</v>
      </c>
      <c r="H101" s="202" t="n">
        <f aca="false">H102</f>
        <v>27.262</v>
      </c>
      <c r="I101" s="199" t="n">
        <f aca="false">I102</f>
        <v>0</v>
      </c>
      <c r="J101" s="199" t="n">
        <f aca="false">J102</f>
        <v>0</v>
      </c>
    </row>
    <row r="102" s="1" customFormat="true" ht="15" hidden="false" customHeight="false" outlineLevel="0" collapsed="false">
      <c r="A102" s="186" t="n">
        <f aca="false">A101+1</f>
        <v>89</v>
      </c>
      <c r="B102" s="197" t="s">
        <v>230</v>
      </c>
      <c r="C102" s="184" t="n">
        <v>806</v>
      </c>
      <c r="D102" s="198" t="s">
        <v>84</v>
      </c>
      <c r="E102" s="198" t="s">
        <v>182</v>
      </c>
      <c r="F102" s="198" t="s">
        <v>279</v>
      </c>
      <c r="G102" s="198" t="s">
        <v>236</v>
      </c>
      <c r="H102" s="202" t="n">
        <v>27.262</v>
      </c>
      <c r="I102" s="199" t="n">
        <v>0</v>
      </c>
      <c r="J102" s="199" t="n">
        <v>0</v>
      </c>
    </row>
    <row r="103" s="214" customFormat="true" ht="75" hidden="false" customHeight="false" outlineLevel="0" collapsed="false">
      <c r="A103" s="186" t="n">
        <f aca="false">A102+1</f>
        <v>90</v>
      </c>
      <c r="B103" s="209" t="s">
        <v>280</v>
      </c>
      <c r="C103" s="184" t="n">
        <v>806</v>
      </c>
      <c r="D103" s="198" t="s">
        <v>84</v>
      </c>
      <c r="E103" s="198" t="s">
        <v>182</v>
      </c>
      <c r="F103" s="198" t="s">
        <v>281</v>
      </c>
      <c r="G103" s="198"/>
      <c r="H103" s="202" t="n">
        <f aca="false">H104</f>
        <v>27.262</v>
      </c>
      <c r="I103" s="199" t="n">
        <v>0</v>
      </c>
      <c r="J103" s="199" t="n">
        <v>0</v>
      </c>
    </row>
    <row r="104" s="214" customFormat="true" ht="15" hidden="false" customHeight="false" outlineLevel="0" collapsed="false">
      <c r="A104" s="186" t="n">
        <f aca="false">A103+1</f>
        <v>91</v>
      </c>
      <c r="B104" s="197" t="s">
        <v>234</v>
      </c>
      <c r="C104" s="184" t="n">
        <v>806</v>
      </c>
      <c r="D104" s="198" t="s">
        <v>84</v>
      </c>
      <c r="E104" s="198" t="s">
        <v>182</v>
      </c>
      <c r="F104" s="198" t="s">
        <v>281</v>
      </c>
      <c r="G104" s="198" t="s">
        <v>235</v>
      </c>
      <c r="H104" s="202" t="n">
        <f aca="false">H105</f>
        <v>27.262</v>
      </c>
      <c r="I104" s="199" t="n">
        <f aca="false">I105</f>
        <v>0</v>
      </c>
      <c r="J104" s="199" t="n">
        <f aca="false">J105</f>
        <v>0</v>
      </c>
    </row>
    <row r="105" s="214" customFormat="true" ht="15" hidden="false" customHeight="false" outlineLevel="0" collapsed="false">
      <c r="A105" s="186" t="n">
        <f aca="false">A104+1</f>
        <v>92</v>
      </c>
      <c r="B105" s="197" t="s">
        <v>230</v>
      </c>
      <c r="C105" s="184" t="n">
        <v>806</v>
      </c>
      <c r="D105" s="198" t="s">
        <v>84</v>
      </c>
      <c r="E105" s="198" t="s">
        <v>182</v>
      </c>
      <c r="F105" s="198" t="s">
        <v>281</v>
      </c>
      <c r="G105" s="198" t="s">
        <v>236</v>
      </c>
      <c r="H105" s="202" t="n">
        <v>27.262</v>
      </c>
      <c r="I105" s="199" t="n">
        <v>0</v>
      </c>
      <c r="J105" s="199" t="n">
        <v>0</v>
      </c>
    </row>
    <row r="106" s="1" customFormat="true" ht="14.25" hidden="false" customHeight="true" outlineLevel="0" collapsed="false">
      <c r="A106" s="186" t="n">
        <f aca="false">A105+1</f>
        <v>93</v>
      </c>
      <c r="B106" s="162" t="s">
        <v>183</v>
      </c>
      <c r="C106" s="203" t="n">
        <v>806</v>
      </c>
      <c r="D106" s="204" t="s">
        <v>89</v>
      </c>
      <c r="E106" s="204" t="s">
        <v>28</v>
      </c>
      <c r="F106" s="204"/>
      <c r="G106" s="204"/>
      <c r="H106" s="205" t="n">
        <f aca="false">H107+H119</f>
        <v>10496.67778</v>
      </c>
      <c r="I106" s="205" t="n">
        <f aca="false">I107+I119</f>
        <v>3685.276</v>
      </c>
      <c r="J106" s="205" t="n">
        <f aca="false">J107+J119</f>
        <v>3685.276</v>
      </c>
      <c r="K106" s="212"/>
    </row>
    <row r="107" s="1" customFormat="true" ht="14.25" hidden="false" customHeight="true" outlineLevel="0" collapsed="false">
      <c r="A107" s="186" t="n">
        <f aca="false">A106+1</f>
        <v>94</v>
      </c>
      <c r="B107" s="163" t="s">
        <v>184</v>
      </c>
      <c r="C107" s="184" t="n">
        <v>806</v>
      </c>
      <c r="D107" s="198" t="s">
        <v>89</v>
      </c>
      <c r="E107" s="198" t="s">
        <v>33</v>
      </c>
      <c r="F107" s="198"/>
      <c r="G107" s="198"/>
      <c r="H107" s="199" t="n">
        <f aca="false">H108</f>
        <v>8817.47178</v>
      </c>
      <c r="I107" s="199" t="n">
        <f aca="false">I111+I116+I113</f>
        <v>3090</v>
      </c>
      <c r="J107" s="199" t="n">
        <f aca="false">J111+J116+J113</f>
        <v>3090</v>
      </c>
    </row>
    <row r="108" s="1" customFormat="true" ht="15" hidden="false" customHeight="false" outlineLevel="0" collapsed="false">
      <c r="A108" s="186" t="n">
        <f aca="false">A107+1</f>
        <v>95</v>
      </c>
      <c r="B108" s="163" t="s">
        <v>282</v>
      </c>
      <c r="C108" s="184" t="n">
        <v>806</v>
      </c>
      <c r="D108" s="198" t="s">
        <v>89</v>
      </c>
      <c r="E108" s="198" t="s">
        <v>33</v>
      </c>
      <c r="F108" s="198" t="s">
        <v>249</v>
      </c>
      <c r="G108" s="198"/>
      <c r="H108" s="199" t="n">
        <f aca="false">H109+H114</f>
        <v>8817.47178</v>
      </c>
      <c r="I108" s="199" t="n">
        <f aca="false">I109+I114</f>
        <v>3090</v>
      </c>
      <c r="J108" s="199" t="n">
        <f aca="false">J109+J114</f>
        <v>3090</v>
      </c>
    </row>
    <row r="109" s="1" customFormat="true" ht="30" hidden="false" customHeight="false" outlineLevel="0" collapsed="false">
      <c r="A109" s="186" t="n">
        <f aca="false">A108+1</f>
        <v>96</v>
      </c>
      <c r="B109" s="163" t="s">
        <v>283</v>
      </c>
      <c r="C109" s="184" t="n">
        <v>806</v>
      </c>
      <c r="D109" s="198" t="s">
        <v>89</v>
      </c>
      <c r="E109" s="198" t="s">
        <v>33</v>
      </c>
      <c r="F109" s="198" t="s">
        <v>284</v>
      </c>
      <c r="G109" s="198"/>
      <c r="H109" s="199" t="n">
        <f aca="false">H110+H112</f>
        <v>380.611</v>
      </c>
      <c r="I109" s="199" t="n">
        <f aca="false">I110</f>
        <v>340</v>
      </c>
      <c r="J109" s="199" t="n">
        <f aca="false">J110</f>
        <v>340</v>
      </c>
    </row>
    <row r="110" s="1" customFormat="true" ht="15" hidden="false" customHeight="false" outlineLevel="0" collapsed="false">
      <c r="A110" s="186" t="n">
        <f aca="false">A109+1</f>
        <v>97</v>
      </c>
      <c r="B110" s="163" t="s">
        <v>219</v>
      </c>
      <c r="C110" s="184" t="n">
        <v>806</v>
      </c>
      <c r="D110" s="198" t="s">
        <v>89</v>
      </c>
      <c r="E110" s="198" t="s">
        <v>33</v>
      </c>
      <c r="F110" s="198" t="s">
        <v>284</v>
      </c>
      <c r="G110" s="198" t="s">
        <v>220</v>
      </c>
      <c r="H110" s="199" t="n">
        <f aca="false">H111</f>
        <v>379.611</v>
      </c>
      <c r="I110" s="199" t="n">
        <f aca="false">I111</f>
        <v>340</v>
      </c>
      <c r="J110" s="199" t="n">
        <f aca="false">J111</f>
        <v>340</v>
      </c>
    </row>
    <row r="111" s="1" customFormat="true" ht="30" hidden="false" customHeight="false" outlineLevel="0" collapsed="false">
      <c r="A111" s="186" t="n">
        <f aca="false">A110+1</f>
        <v>98</v>
      </c>
      <c r="B111" s="163" t="s">
        <v>221</v>
      </c>
      <c r="C111" s="184" t="n">
        <v>806</v>
      </c>
      <c r="D111" s="198" t="s">
        <v>89</v>
      </c>
      <c r="E111" s="198" t="s">
        <v>33</v>
      </c>
      <c r="F111" s="198" t="s">
        <v>284</v>
      </c>
      <c r="G111" s="198" t="s">
        <v>57</v>
      </c>
      <c r="H111" s="199" t="n">
        <f aca="false">340+39.611</f>
        <v>379.611</v>
      </c>
      <c r="I111" s="199" t="n">
        <v>340</v>
      </c>
      <c r="J111" s="199" t="n">
        <v>340</v>
      </c>
    </row>
    <row r="112" s="1" customFormat="true" ht="15" hidden="false" customHeight="false" outlineLevel="0" collapsed="false">
      <c r="A112" s="186" t="n">
        <f aca="false">A111+1</f>
        <v>99</v>
      </c>
      <c r="B112" s="163" t="s">
        <v>222</v>
      </c>
      <c r="C112" s="184" t="n">
        <v>806</v>
      </c>
      <c r="D112" s="198" t="s">
        <v>89</v>
      </c>
      <c r="E112" s="198" t="s">
        <v>33</v>
      </c>
      <c r="F112" s="198" t="s">
        <v>284</v>
      </c>
      <c r="G112" s="184" t="n">
        <v>800</v>
      </c>
      <c r="H112" s="199" t="n">
        <f aca="false">H113</f>
        <v>1</v>
      </c>
      <c r="I112" s="199" t="n">
        <f aca="false">I113</f>
        <v>0</v>
      </c>
      <c r="J112" s="199" t="n">
        <f aca="false">J113</f>
        <v>0</v>
      </c>
    </row>
    <row r="113" s="1" customFormat="true" ht="15" hidden="false" customHeight="false" outlineLevel="0" collapsed="false">
      <c r="A113" s="186" t="n">
        <f aca="false">A112+1</f>
        <v>100</v>
      </c>
      <c r="B113" s="163" t="s">
        <v>226</v>
      </c>
      <c r="C113" s="184" t="n">
        <v>806</v>
      </c>
      <c r="D113" s="198" t="s">
        <v>89</v>
      </c>
      <c r="E113" s="198" t="s">
        <v>33</v>
      </c>
      <c r="F113" s="198" t="s">
        <v>284</v>
      </c>
      <c r="G113" s="198" t="s">
        <v>227</v>
      </c>
      <c r="H113" s="199" t="n">
        <v>1</v>
      </c>
      <c r="I113" s="199" t="n">
        <v>0</v>
      </c>
      <c r="J113" s="199" t="n">
        <v>0</v>
      </c>
    </row>
    <row r="114" s="1" customFormat="true" ht="30" hidden="false" customHeight="false" outlineLevel="0" collapsed="false">
      <c r="A114" s="186" t="n">
        <f aca="false">A113+1</f>
        <v>101</v>
      </c>
      <c r="B114" s="163" t="s">
        <v>285</v>
      </c>
      <c r="C114" s="184" t="n">
        <v>806</v>
      </c>
      <c r="D114" s="198" t="s">
        <v>89</v>
      </c>
      <c r="E114" s="198" t="s">
        <v>33</v>
      </c>
      <c r="F114" s="198" t="s">
        <v>286</v>
      </c>
      <c r="G114" s="198"/>
      <c r="H114" s="199" t="n">
        <f aca="false">H115+H117</f>
        <v>8436.86078</v>
      </c>
      <c r="I114" s="199" t="n">
        <f aca="false">I115</f>
        <v>2750</v>
      </c>
      <c r="J114" s="199" t="n">
        <f aca="false">J115</f>
        <v>2750</v>
      </c>
    </row>
    <row r="115" s="1" customFormat="true" ht="15" hidden="false" customHeight="false" outlineLevel="0" collapsed="false">
      <c r="A115" s="186" t="n">
        <f aca="false">A114+1</f>
        <v>102</v>
      </c>
      <c r="B115" s="163" t="s">
        <v>219</v>
      </c>
      <c r="C115" s="184" t="n">
        <v>806</v>
      </c>
      <c r="D115" s="198" t="s">
        <v>89</v>
      </c>
      <c r="E115" s="198" t="s">
        <v>33</v>
      </c>
      <c r="F115" s="198" t="s">
        <v>286</v>
      </c>
      <c r="G115" s="198" t="s">
        <v>220</v>
      </c>
      <c r="H115" s="199" t="n">
        <f aca="false">H116</f>
        <v>8423.81778</v>
      </c>
      <c r="I115" s="199" t="n">
        <f aca="false">I116</f>
        <v>2750</v>
      </c>
      <c r="J115" s="199" t="n">
        <f aca="false">J116</f>
        <v>2750</v>
      </c>
    </row>
    <row r="116" s="1" customFormat="true" ht="30" hidden="false" customHeight="false" outlineLevel="0" collapsed="false">
      <c r="A116" s="186" t="n">
        <f aca="false">A115+1</f>
        <v>103</v>
      </c>
      <c r="B116" s="163" t="s">
        <v>221</v>
      </c>
      <c r="C116" s="184" t="n">
        <v>806</v>
      </c>
      <c r="D116" s="198" t="s">
        <v>89</v>
      </c>
      <c r="E116" s="198" t="s">
        <v>33</v>
      </c>
      <c r="F116" s="198" t="s">
        <v>286</v>
      </c>
      <c r="G116" s="198" t="s">
        <v>57</v>
      </c>
      <c r="H116" s="199" t="n">
        <f aca="false">3938.62259+4656.23519-171.04</f>
        <v>8423.81778</v>
      </c>
      <c r="I116" s="199" t="n">
        <v>2750</v>
      </c>
      <c r="J116" s="199" t="n">
        <v>2750</v>
      </c>
    </row>
    <row r="117" s="1" customFormat="true" ht="15" hidden="false" customHeight="false" outlineLevel="0" collapsed="false">
      <c r="A117" s="186" t="n">
        <f aca="false">A116+1</f>
        <v>104</v>
      </c>
      <c r="B117" s="163" t="s">
        <v>222</v>
      </c>
      <c r="C117" s="184" t="n">
        <v>806</v>
      </c>
      <c r="D117" s="198" t="s">
        <v>89</v>
      </c>
      <c r="E117" s="198" t="s">
        <v>33</v>
      </c>
      <c r="F117" s="198" t="s">
        <v>286</v>
      </c>
      <c r="G117" s="198" t="s">
        <v>223</v>
      </c>
      <c r="H117" s="199" t="n">
        <f aca="false">H118</f>
        <v>13.043</v>
      </c>
      <c r="I117" s="199" t="n">
        <v>0</v>
      </c>
      <c r="J117" s="199" t="n">
        <v>0</v>
      </c>
    </row>
    <row r="118" s="1" customFormat="true" ht="15" hidden="false" customHeight="false" outlineLevel="0" collapsed="false">
      <c r="A118" s="186" t="n">
        <f aca="false">A117+1</f>
        <v>105</v>
      </c>
      <c r="B118" s="163" t="s">
        <v>224</v>
      </c>
      <c r="C118" s="184" t="n">
        <v>806</v>
      </c>
      <c r="D118" s="198" t="s">
        <v>89</v>
      </c>
      <c r="E118" s="198" t="s">
        <v>33</v>
      </c>
      <c r="F118" s="198" t="s">
        <v>286</v>
      </c>
      <c r="G118" s="198" t="s">
        <v>225</v>
      </c>
      <c r="H118" s="199" t="n">
        <v>13.043</v>
      </c>
      <c r="I118" s="199" t="n">
        <v>0</v>
      </c>
      <c r="J118" s="199" t="n">
        <v>0</v>
      </c>
    </row>
    <row r="119" s="1" customFormat="true" ht="14.25" hidden="false" customHeight="true" outlineLevel="0" collapsed="false">
      <c r="A119" s="186" t="n">
        <f aca="false">A118+1</f>
        <v>106</v>
      </c>
      <c r="B119" s="163" t="s">
        <v>185</v>
      </c>
      <c r="C119" s="184" t="n">
        <v>806</v>
      </c>
      <c r="D119" s="198" t="s">
        <v>89</v>
      </c>
      <c r="E119" s="198" t="s">
        <v>50</v>
      </c>
      <c r="F119" s="198"/>
      <c r="G119" s="198"/>
      <c r="H119" s="199" t="n">
        <f aca="false">H120</f>
        <v>1679.206</v>
      </c>
      <c r="I119" s="199" t="n">
        <f aca="false">I120</f>
        <v>595.276</v>
      </c>
      <c r="J119" s="199" t="n">
        <f aca="false">J120</f>
        <v>595.276</v>
      </c>
    </row>
    <row r="120" s="1" customFormat="true" ht="30" hidden="false" customHeight="false" outlineLevel="0" collapsed="false">
      <c r="A120" s="186" t="n">
        <f aca="false">A119+1</f>
        <v>107</v>
      </c>
      <c r="B120" s="163" t="s">
        <v>287</v>
      </c>
      <c r="C120" s="184" t="n">
        <v>806</v>
      </c>
      <c r="D120" s="198" t="s">
        <v>89</v>
      </c>
      <c r="E120" s="198" t="s">
        <v>50</v>
      </c>
      <c r="F120" s="198" t="s">
        <v>267</v>
      </c>
      <c r="G120" s="198"/>
      <c r="H120" s="199" t="n">
        <f aca="false">H121+H125</f>
        <v>1679.206</v>
      </c>
      <c r="I120" s="199" t="n">
        <f aca="false">I121+I125</f>
        <v>595.276</v>
      </c>
      <c r="J120" s="199" t="n">
        <f aca="false">J121+J125</f>
        <v>595.276</v>
      </c>
    </row>
    <row r="121" s="1" customFormat="true" ht="30" hidden="false" customHeight="false" outlineLevel="0" collapsed="false">
      <c r="A121" s="186" t="n">
        <f aca="false">A120+1</f>
        <v>108</v>
      </c>
      <c r="B121" s="197" t="s">
        <v>288</v>
      </c>
      <c r="C121" s="184" t="n">
        <v>806</v>
      </c>
      <c r="D121" s="198" t="s">
        <v>89</v>
      </c>
      <c r="E121" s="198" t="s">
        <v>50</v>
      </c>
      <c r="F121" s="198" t="s">
        <v>289</v>
      </c>
      <c r="G121" s="198"/>
      <c r="H121" s="199" t="n">
        <f aca="false">H122</f>
        <v>461.095</v>
      </c>
      <c r="I121" s="199" t="n">
        <f aca="false">I122</f>
        <v>516.28</v>
      </c>
      <c r="J121" s="199" t="n">
        <f aca="false">J122</f>
        <v>516.28</v>
      </c>
    </row>
    <row r="122" s="1" customFormat="true" ht="45.75" hidden="false" customHeight="true" outlineLevel="0" collapsed="false">
      <c r="A122" s="186" t="n">
        <f aca="false">A121+1</f>
        <v>109</v>
      </c>
      <c r="B122" s="163" t="s">
        <v>290</v>
      </c>
      <c r="C122" s="184" t="n">
        <v>806</v>
      </c>
      <c r="D122" s="198" t="s">
        <v>89</v>
      </c>
      <c r="E122" s="198" t="s">
        <v>50</v>
      </c>
      <c r="F122" s="198" t="s">
        <v>291</v>
      </c>
      <c r="G122" s="198"/>
      <c r="H122" s="199" t="n">
        <f aca="false">H123</f>
        <v>461.095</v>
      </c>
      <c r="I122" s="199" t="n">
        <f aca="false">I123</f>
        <v>516.28</v>
      </c>
      <c r="J122" s="199" t="n">
        <f aca="false">J123</f>
        <v>516.28</v>
      </c>
    </row>
    <row r="123" s="1" customFormat="true" ht="15" hidden="false" customHeight="false" outlineLevel="0" collapsed="false">
      <c r="A123" s="186" t="n">
        <f aca="false">A122+1</f>
        <v>110</v>
      </c>
      <c r="B123" s="163" t="s">
        <v>219</v>
      </c>
      <c r="C123" s="184" t="n">
        <v>806</v>
      </c>
      <c r="D123" s="198" t="s">
        <v>89</v>
      </c>
      <c r="E123" s="198" t="s">
        <v>50</v>
      </c>
      <c r="F123" s="198" t="s">
        <v>291</v>
      </c>
      <c r="G123" s="198" t="s">
        <v>220</v>
      </c>
      <c r="H123" s="199" t="n">
        <f aca="false">H124</f>
        <v>461.095</v>
      </c>
      <c r="I123" s="199" t="n">
        <f aca="false">I124</f>
        <v>516.28</v>
      </c>
      <c r="J123" s="199" t="n">
        <f aca="false">J124</f>
        <v>516.28</v>
      </c>
    </row>
    <row r="124" s="1" customFormat="true" ht="30" hidden="false" customHeight="false" outlineLevel="0" collapsed="false">
      <c r="A124" s="186" t="n">
        <f aca="false">A123+1</f>
        <v>111</v>
      </c>
      <c r="B124" s="163" t="s">
        <v>221</v>
      </c>
      <c r="C124" s="184" t="n">
        <v>806</v>
      </c>
      <c r="D124" s="198" t="s">
        <v>89</v>
      </c>
      <c r="E124" s="198" t="s">
        <v>50</v>
      </c>
      <c r="F124" s="198" t="s">
        <v>291</v>
      </c>
      <c r="G124" s="198" t="s">
        <v>57</v>
      </c>
      <c r="H124" s="199" t="n">
        <f aca="false">416.28+44.815</f>
        <v>461.095</v>
      </c>
      <c r="I124" s="199" t="n">
        <v>516.28</v>
      </c>
      <c r="J124" s="199" t="n">
        <v>516.28</v>
      </c>
    </row>
    <row r="125" s="1" customFormat="true" ht="15" hidden="false" customHeight="false" outlineLevel="0" collapsed="false">
      <c r="A125" s="186" t="n">
        <f aca="false">A124+1</f>
        <v>112</v>
      </c>
      <c r="B125" s="197" t="s">
        <v>292</v>
      </c>
      <c r="C125" s="184" t="n">
        <v>806</v>
      </c>
      <c r="D125" s="198" t="s">
        <v>89</v>
      </c>
      <c r="E125" s="198" t="s">
        <v>50</v>
      </c>
      <c r="F125" s="198" t="s">
        <v>293</v>
      </c>
      <c r="G125" s="198"/>
      <c r="H125" s="199" t="n">
        <f aca="false">H126+H129+H132</f>
        <v>1218.111</v>
      </c>
      <c r="I125" s="199" t="n">
        <f aca="false">I126+I129+I132</f>
        <v>78.996</v>
      </c>
      <c r="J125" s="199" t="n">
        <f aca="false">J126+J129+J132</f>
        <v>78.996</v>
      </c>
    </row>
    <row r="126" s="1" customFormat="true" ht="45" hidden="false" customHeight="false" outlineLevel="0" collapsed="false">
      <c r="A126" s="186" t="n">
        <f aca="false">A125+1</f>
        <v>113</v>
      </c>
      <c r="B126" s="197" t="s">
        <v>294</v>
      </c>
      <c r="C126" s="184" t="n">
        <v>806</v>
      </c>
      <c r="D126" s="198" t="s">
        <v>89</v>
      </c>
      <c r="E126" s="198" t="s">
        <v>50</v>
      </c>
      <c r="F126" s="198" t="s">
        <v>295</v>
      </c>
      <c r="G126" s="198"/>
      <c r="H126" s="199" t="n">
        <f aca="false">H128</f>
        <v>630.815</v>
      </c>
      <c r="I126" s="199" t="n">
        <f aca="false">I128</f>
        <v>0</v>
      </c>
      <c r="J126" s="199" t="n">
        <f aca="false">J128</f>
        <v>0</v>
      </c>
    </row>
    <row r="127" s="1" customFormat="true" ht="15" hidden="false" customHeight="false" outlineLevel="0" collapsed="false">
      <c r="A127" s="186" t="n">
        <f aca="false">A126+1</f>
        <v>114</v>
      </c>
      <c r="B127" s="163" t="s">
        <v>219</v>
      </c>
      <c r="C127" s="184" t="n">
        <v>806</v>
      </c>
      <c r="D127" s="198" t="s">
        <v>89</v>
      </c>
      <c r="E127" s="198" t="s">
        <v>50</v>
      </c>
      <c r="F127" s="198" t="s">
        <v>295</v>
      </c>
      <c r="G127" s="198" t="s">
        <v>220</v>
      </c>
      <c r="H127" s="199" t="n">
        <f aca="false">H128</f>
        <v>630.815</v>
      </c>
      <c r="I127" s="199" t="n">
        <f aca="false">I128</f>
        <v>0</v>
      </c>
      <c r="J127" s="199" t="n">
        <f aca="false">J128</f>
        <v>0</v>
      </c>
    </row>
    <row r="128" s="1" customFormat="true" ht="30" hidden="false" customHeight="false" outlineLevel="0" collapsed="false">
      <c r="A128" s="186" t="n">
        <f aca="false">A127+1</f>
        <v>115</v>
      </c>
      <c r="B128" s="163" t="s">
        <v>221</v>
      </c>
      <c r="C128" s="184" t="n">
        <v>806</v>
      </c>
      <c r="D128" s="198" t="s">
        <v>89</v>
      </c>
      <c r="E128" s="198" t="s">
        <v>50</v>
      </c>
      <c r="F128" s="198" t="s">
        <v>295</v>
      </c>
      <c r="G128" s="198" t="s">
        <v>57</v>
      </c>
      <c r="H128" s="199" t="n">
        <v>630.815</v>
      </c>
      <c r="I128" s="199" t="n">
        <v>0</v>
      </c>
      <c r="J128" s="199" t="n">
        <v>0</v>
      </c>
    </row>
    <row r="129" s="1" customFormat="true" ht="45" hidden="false" customHeight="false" outlineLevel="0" collapsed="false">
      <c r="A129" s="186" t="n">
        <f aca="false">A128+1</f>
        <v>116</v>
      </c>
      <c r="B129" s="197" t="s">
        <v>296</v>
      </c>
      <c r="C129" s="184" t="n">
        <v>806</v>
      </c>
      <c r="D129" s="198" t="s">
        <v>89</v>
      </c>
      <c r="E129" s="198" t="s">
        <v>50</v>
      </c>
      <c r="F129" s="198" t="s">
        <v>297</v>
      </c>
      <c r="G129" s="198"/>
      <c r="H129" s="199" t="n">
        <f aca="false">H131</f>
        <v>78.996</v>
      </c>
      <c r="I129" s="199" t="n">
        <f aca="false">I131</f>
        <v>78.996</v>
      </c>
      <c r="J129" s="199" t="n">
        <f aca="false">J131</f>
        <v>78.996</v>
      </c>
    </row>
    <row r="130" s="1" customFormat="true" ht="15" hidden="false" customHeight="false" outlineLevel="0" collapsed="false">
      <c r="A130" s="186" t="n">
        <f aca="false">A129+1</f>
        <v>117</v>
      </c>
      <c r="B130" s="163" t="s">
        <v>219</v>
      </c>
      <c r="C130" s="184" t="n">
        <v>806</v>
      </c>
      <c r="D130" s="198" t="s">
        <v>89</v>
      </c>
      <c r="E130" s="198" t="s">
        <v>50</v>
      </c>
      <c r="F130" s="198" t="s">
        <v>297</v>
      </c>
      <c r="G130" s="198" t="s">
        <v>220</v>
      </c>
      <c r="H130" s="199" t="n">
        <f aca="false">H131</f>
        <v>78.996</v>
      </c>
      <c r="I130" s="199" t="n">
        <f aca="false">I131</f>
        <v>78.996</v>
      </c>
      <c r="J130" s="199" t="n">
        <f aca="false">J131</f>
        <v>78.996</v>
      </c>
    </row>
    <row r="131" s="1" customFormat="true" ht="30" hidden="false" customHeight="false" outlineLevel="0" collapsed="false">
      <c r="A131" s="186" t="n">
        <f aca="false">A130+1</f>
        <v>118</v>
      </c>
      <c r="B131" s="163" t="s">
        <v>221</v>
      </c>
      <c r="C131" s="184" t="n">
        <v>806</v>
      </c>
      <c r="D131" s="198" t="s">
        <v>89</v>
      </c>
      <c r="E131" s="198" t="s">
        <v>50</v>
      </c>
      <c r="F131" s="198" t="s">
        <v>297</v>
      </c>
      <c r="G131" s="198" t="s">
        <v>57</v>
      </c>
      <c r="H131" s="199" t="n">
        <v>78.996</v>
      </c>
      <c r="I131" s="199" t="n">
        <v>78.996</v>
      </c>
      <c r="J131" s="199" t="n">
        <v>78.996</v>
      </c>
    </row>
    <row r="132" s="1" customFormat="true" ht="45" hidden="false" customHeight="false" outlineLevel="0" collapsed="false">
      <c r="A132" s="186" t="n">
        <f aca="false">A131+1</f>
        <v>119</v>
      </c>
      <c r="B132" s="197" t="s">
        <v>298</v>
      </c>
      <c r="C132" s="184" t="n">
        <v>806</v>
      </c>
      <c r="D132" s="198" t="s">
        <v>89</v>
      </c>
      <c r="E132" s="198" t="s">
        <v>50</v>
      </c>
      <c r="F132" s="198" t="s">
        <v>299</v>
      </c>
      <c r="G132" s="198"/>
      <c r="H132" s="199" t="n">
        <f aca="false">H133</f>
        <v>508.3</v>
      </c>
      <c r="I132" s="199" t="n">
        <v>0</v>
      </c>
      <c r="J132" s="199" t="n">
        <v>0</v>
      </c>
    </row>
    <row r="133" s="1" customFormat="true" ht="15" hidden="false" customHeight="false" outlineLevel="0" collapsed="false">
      <c r="A133" s="186" t="n">
        <f aca="false">A132+1</f>
        <v>120</v>
      </c>
      <c r="B133" s="163" t="s">
        <v>219</v>
      </c>
      <c r="C133" s="184" t="n">
        <v>806</v>
      </c>
      <c r="D133" s="198" t="s">
        <v>89</v>
      </c>
      <c r="E133" s="198" t="s">
        <v>50</v>
      </c>
      <c r="F133" s="198" t="s">
        <v>299</v>
      </c>
      <c r="G133" s="198" t="s">
        <v>220</v>
      </c>
      <c r="H133" s="199" t="n">
        <f aca="false">H134</f>
        <v>508.3</v>
      </c>
      <c r="I133" s="199" t="n">
        <v>0</v>
      </c>
      <c r="J133" s="199" t="n">
        <v>0</v>
      </c>
    </row>
    <row r="134" s="1" customFormat="true" ht="30" hidden="false" customHeight="false" outlineLevel="0" collapsed="false">
      <c r="A134" s="186" t="n">
        <f aca="false">A133+1</f>
        <v>121</v>
      </c>
      <c r="B134" s="163" t="s">
        <v>221</v>
      </c>
      <c r="C134" s="184" t="n">
        <v>806</v>
      </c>
      <c r="D134" s="198" t="s">
        <v>89</v>
      </c>
      <c r="E134" s="198" t="s">
        <v>50</v>
      </c>
      <c r="F134" s="198" t="s">
        <v>299</v>
      </c>
      <c r="G134" s="198" t="s">
        <v>57</v>
      </c>
      <c r="H134" s="199" t="n">
        <f aca="false">432.055+35.581+25.415+15.249</f>
        <v>508.3</v>
      </c>
      <c r="I134" s="199" t="n">
        <v>0</v>
      </c>
      <c r="J134" s="199" t="n">
        <v>0</v>
      </c>
    </row>
    <row r="135" s="1" customFormat="true" ht="15" hidden="false" customHeight="false" outlineLevel="0" collapsed="false">
      <c r="A135" s="186" t="n">
        <f aca="false">A134+1</f>
        <v>122</v>
      </c>
      <c r="B135" s="211" t="s">
        <v>186</v>
      </c>
      <c r="C135" s="203" t="n">
        <v>806</v>
      </c>
      <c r="D135" s="204" t="s">
        <v>187</v>
      </c>
      <c r="E135" s="204" t="s">
        <v>28</v>
      </c>
      <c r="F135" s="204"/>
      <c r="G135" s="204"/>
      <c r="H135" s="205" t="n">
        <f aca="false">H136</f>
        <v>10</v>
      </c>
      <c r="I135" s="205" t="n">
        <f aca="false">I136</f>
        <v>10</v>
      </c>
      <c r="J135" s="205" t="n">
        <f aca="false">J136</f>
        <v>10</v>
      </c>
    </row>
    <row r="136" s="1" customFormat="true" ht="15" hidden="false" customHeight="false" outlineLevel="0" collapsed="false">
      <c r="A136" s="186" t="n">
        <f aca="false">A135+1</f>
        <v>123</v>
      </c>
      <c r="B136" s="197" t="s">
        <v>300</v>
      </c>
      <c r="C136" s="184" t="n">
        <v>806</v>
      </c>
      <c r="D136" s="198" t="s">
        <v>187</v>
      </c>
      <c r="E136" s="198" t="s">
        <v>187</v>
      </c>
      <c r="F136" s="198"/>
      <c r="G136" s="198"/>
      <c r="H136" s="199" t="n">
        <f aca="false">H137</f>
        <v>10</v>
      </c>
      <c r="I136" s="199" t="n">
        <f aca="false">I137</f>
        <v>10</v>
      </c>
      <c r="J136" s="199" t="n">
        <f aca="false">J137</f>
        <v>10</v>
      </c>
    </row>
    <row r="137" s="1" customFormat="true" ht="30" hidden="false" customHeight="false" outlineLevel="0" collapsed="false">
      <c r="A137" s="186" t="n">
        <f aca="false">A136+1</f>
        <v>124</v>
      </c>
      <c r="B137" s="197" t="s">
        <v>301</v>
      </c>
      <c r="C137" s="184" t="n">
        <v>806</v>
      </c>
      <c r="D137" s="198" t="s">
        <v>187</v>
      </c>
      <c r="E137" s="198" t="s">
        <v>187</v>
      </c>
      <c r="F137" s="198" t="s">
        <v>302</v>
      </c>
      <c r="G137" s="198"/>
      <c r="H137" s="199" t="n">
        <f aca="false">H138+H142</f>
        <v>10</v>
      </c>
      <c r="I137" s="199" t="n">
        <f aca="false">I138+I142</f>
        <v>10</v>
      </c>
      <c r="J137" s="199" t="n">
        <f aca="false">J138+J142</f>
        <v>10</v>
      </c>
    </row>
    <row r="138" s="1" customFormat="true" ht="15" hidden="false" customHeight="false" outlineLevel="0" collapsed="false">
      <c r="A138" s="186" t="n">
        <f aca="false">A137+1</f>
        <v>125</v>
      </c>
      <c r="B138" s="197" t="s">
        <v>303</v>
      </c>
      <c r="C138" s="184" t="n">
        <v>806</v>
      </c>
      <c r="D138" s="198" t="s">
        <v>187</v>
      </c>
      <c r="E138" s="198" t="s">
        <v>187</v>
      </c>
      <c r="F138" s="198" t="s">
        <v>304</v>
      </c>
      <c r="G138" s="198"/>
      <c r="H138" s="199" t="n">
        <f aca="false">H139</f>
        <v>0</v>
      </c>
      <c r="I138" s="199" t="n">
        <f aca="false">I139</f>
        <v>5</v>
      </c>
      <c r="J138" s="199" t="n">
        <f aca="false">J139</f>
        <v>5</v>
      </c>
    </row>
    <row r="139" s="1" customFormat="true" ht="45" hidden="false" customHeight="false" outlineLevel="0" collapsed="false">
      <c r="A139" s="186" t="n">
        <f aca="false">A138+1</f>
        <v>126</v>
      </c>
      <c r="B139" s="197" t="s">
        <v>305</v>
      </c>
      <c r="C139" s="184" t="n">
        <v>806</v>
      </c>
      <c r="D139" s="198" t="s">
        <v>187</v>
      </c>
      <c r="E139" s="198" t="s">
        <v>187</v>
      </c>
      <c r="F139" s="198" t="s">
        <v>306</v>
      </c>
      <c r="G139" s="198"/>
      <c r="H139" s="199" t="n">
        <f aca="false">H140</f>
        <v>0</v>
      </c>
      <c r="I139" s="199" t="n">
        <f aca="false">I140</f>
        <v>5</v>
      </c>
      <c r="J139" s="199" t="n">
        <f aca="false">J140</f>
        <v>5</v>
      </c>
    </row>
    <row r="140" s="1" customFormat="true" ht="15" hidden="false" customHeight="false" outlineLevel="0" collapsed="false">
      <c r="A140" s="186" t="n">
        <f aca="false">A139+1</f>
        <v>127</v>
      </c>
      <c r="B140" s="163" t="s">
        <v>219</v>
      </c>
      <c r="C140" s="184" t="n">
        <v>806</v>
      </c>
      <c r="D140" s="198" t="s">
        <v>187</v>
      </c>
      <c r="E140" s="198" t="s">
        <v>187</v>
      </c>
      <c r="F140" s="198" t="s">
        <v>306</v>
      </c>
      <c r="G140" s="198" t="s">
        <v>220</v>
      </c>
      <c r="H140" s="199" t="n">
        <f aca="false">H141</f>
        <v>0</v>
      </c>
      <c r="I140" s="199" t="n">
        <f aca="false">I141</f>
        <v>5</v>
      </c>
      <c r="J140" s="199" t="n">
        <f aca="false">J141</f>
        <v>5</v>
      </c>
    </row>
    <row r="141" s="1" customFormat="true" ht="30" hidden="false" customHeight="false" outlineLevel="0" collapsed="false">
      <c r="A141" s="186" t="n">
        <f aca="false">A140+1</f>
        <v>128</v>
      </c>
      <c r="B141" s="163" t="s">
        <v>221</v>
      </c>
      <c r="C141" s="184" t="n">
        <v>806</v>
      </c>
      <c r="D141" s="198" t="s">
        <v>187</v>
      </c>
      <c r="E141" s="198" t="s">
        <v>187</v>
      </c>
      <c r="F141" s="198" t="s">
        <v>306</v>
      </c>
      <c r="G141" s="198" t="s">
        <v>57</v>
      </c>
      <c r="H141" s="199" t="n">
        <v>0</v>
      </c>
      <c r="I141" s="199" t="n">
        <v>5</v>
      </c>
      <c r="J141" s="199" t="n">
        <v>5</v>
      </c>
    </row>
    <row r="142" s="1" customFormat="true" ht="30" hidden="false" customHeight="false" outlineLevel="0" collapsed="false">
      <c r="A142" s="186" t="n">
        <f aca="false">A141+1</f>
        <v>129</v>
      </c>
      <c r="B142" s="163" t="s">
        <v>307</v>
      </c>
      <c r="C142" s="184" t="n">
        <v>806</v>
      </c>
      <c r="D142" s="198" t="s">
        <v>187</v>
      </c>
      <c r="E142" s="198" t="s">
        <v>187</v>
      </c>
      <c r="F142" s="198" t="s">
        <v>308</v>
      </c>
      <c r="G142" s="198"/>
      <c r="H142" s="199" t="n">
        <f aca="false">H143</f>
        <v>10</v>
      </c>
      <c r="I142" s="199" t="n">
        <f aca="false">I143</f>
        <v>5</v>
      </c>
      <c r="J142" s="199" t="n">
        <f aca="false">J143</f>
        <v>5</v>
      </c>
    </row>
    <row r="143" s="1" customFormat="true" ht="60" hidden="false" customHeight="false" outlineLevel="0" collapsed="false">
      <c r="A143" s="186" t="n">
        <f aca="false">A142+1</f>
        <v>130</v>
      </c>
      <c r="B143" s="197" t="s">
        <v>309</v>
      </c>
      <c r="C143" s="184" t="n">
        <v>806</v>
      </c>
      <c r="D143" s="198" t="s">
        <v>187</v>
      </c>
      <c r="E143" s="198" t="s">
        <v>187</v>
      </c>
      <c r="F143" s="198" t="s">
        <v>310</v>
      </c>
      <c r="G143" s="198"/>
      <c r="H143" s="199" t="n">
        <f aca="false">H144</f>
        <v>10</v>
      </c>
      <c r="I143" s="199" t="n">
        <f aca="false">I144</f>
        <v>5</v>
      </c>
      <c r="J143" s="199" t="n">
        <f aca="false">J144</f>
        <v>5</v>
      </c>
    </row>
    <row r="144" s="1" customFormat="true" ht="15" hidden="false" customHeight="false" outlineLevel="0" collapsed="false">
      <c r="A144" s="186" t="n">
        <f aca="false">A143+1</f>
        <v>131</v>
      </c>
      <c r="B144" s="163" t="s">
        <v>219</v>
      </c>
      <c r="C144" s="184" t="n">
        <v>806</v>
      </c>
      <c r="D144" s="198" t="s">
        <v>187</v>
      </c>
      <c r="E144" s="198" t="s">
        <v>187</v>
      </c>
      <c r="F144" s="198" t="s">
        <v>310</v>
      </c>
      <c r="G144" s="198" t="s">
        <v>220</v>
      </c>
      <c r="H144" s="199" t="n">
        <f aca="false">H145</f>
        <v>10</v>
      </c>
      <c r="I144" s="199" t="n">
        <f aca="false">I145</f>
        <v>5</v>
      </c>
      <c r="J144" s="199" t="n">
        <f aca="false">J145</f>
        <v>5</v>
      </c>
    </row>
    <row r="145" s="1" customFormat="true" ht="30" hidden="false" customHeight="false" outlineLevel="0" collapsed="false">
      <c r="A145" s="186" t="n">
        <f aca="false">A144+1</f>
        <v>132</v>
      </c>
      <c r="B145" s="163" t="s">
        <v>221</v>
      </c>
      <c r="C145" s="184" t="n">
        <v>806</v>
      </c>
      <c r="D145" s="198" t="s">
        <v>187</v>
      </c>
      <c r="E145" s="198" t="s">
        <v>187</v>
      </c>
      <c r="F145" s="198" t="s">
        <v>310</v>
      </c>
      <c r="G145" s="198" t="s">
        <v>57</v>
      </c>
      <c r="H145" s="199" t="n">
        <v>10</v>
      </c>
      <c r="I145" s="199" t="n">
        <v>5</v>
      </c>
      <c r="J145" s="199" t="n">
        <v>5</v>
      </c>
    </row>
    <row r="146" s="1" customFormat="true" ht="15" hidden="false" customHeight="false" outlineLevel="0" collapsed="false">
      <c r="A146" s="186" t="n">
        <f aca="false">A145+1</f>
        <v>133</v>
      </c>
      <c r="B146" s="211" t="s">
        <v>311</v>
      </c>
      <c r="C146" s="184" t="n">
        <v>806</v>
      </c>
      <c r="D146" s="204" t="s">
        <v>82</v>
      </c>
      <c r="E146" s="204" t="s">
        <v>28</v>
      </c>
      <c r="F146" s="204"/>
      <c r="G146" s="204"/>
      <c r="H146" s="205" t="n">
        <f aca="false">H147</f>
        <v>4385.202</v>
      </c>
      <c r="I146" s="205" t="n">
        <f aca="false">I147</f>
        <v>3362.102</v>
      </c>
      <c r="J146" s="205" t="n">
        <f aca="false">J147</f>
        <v>3362.102</v>
      </c>
    </row>
    <row r="147" s="1" customFormat="true" ht="15" hidden="false" customHeight="false" outlineLevel="0" collapsed="false">
      <c r="A147" s="186" t="n">
        <f aca="false">A146+1</f>
        <v>134</v>
      </c>
      <c r="B147" s="163" t="s">
        <v>190</v>
      </c>
      <c r="C147" s="184" t="n">
        <v>806</v>
      </c>
      <c r="D147" s="198" t="s">
        <v>82</v>
      </c>
      <c r="E147" s="198" t="s">
        <v>33</v>
      </c>
      <c r="F147" s="198"/>
      <c r="G147" s="198"/>
      <c r="H147" s="199" t="n">
        <f aca="false">H148</f>
        <v>4385.202</v>
      </c>
      <c r="I147" s="199" t="n">
        <f aca="false">I148</f>
        <v>3362.102</v>
      </c>
      <c r="J147" s="199" t="n">
        <f aca="false">J148</f>
        <v>3362.102</v>
      </c>
    </row>
    <row r="148" s="1" customFormat="true" ht="30" hidden="false" customHeight="false" outlineLevel="0" collapsed="false">
      <c r="A148" s="186" t="n">
        <f aca="false">A147+1</f>
        <v>135</v>
      </c>
      <c r="B148" s="163" t="s">
        <v>312</v>
      </c>
      <c r="C148" s="184" t="n">
        <v>806</v>
      </c>
      <c r="D148" s="198" t="s">
        <v>82</v>
      </c>
      <c r="E148" s="198" t="s">
        <v>33</v>
      </c>
      <c r="F148" s="198" t="s">
        <v>313</v>
      </c>
      <c r="G148" s="198"/>
      <c r="H148" s="199" t="n">
        <f aca="false">H149</f>
        <v>4385.202</v>
      </c>
      <c r="I148" s="199" t="n">
        <f aca="false">I149</f>
        <v>3362.102</v>
      </c>
      <c r="J148" s="199" t="n">
        <f aca="false">J149</f>
        <v>3362.102</v>
      </c>
    </row>
    <row r="149" s="1" customFormat="true" ht="30" hidden="false" customHeight="false" outlineLevel="0" collapsed="false">
      <c r="A149" s="186" t="n">
        <f aca="false">A148+1</f>
        <v>136</v>
      </c>
      <c r="B149" s="163" t="s">
        <v>314</v>
      </c>
      <c r="C149" s="184" t="n">
        <v>806</v>
      </c>
      <c r="D149" s="198" t="s">
        <v>82</v>
      </c>
      <c r="E149" s="198" t="s">
        <v>33</v>
      </c>
      <c r="F149" s="198" t="s">
        <v>315</v>
      </c>
      <c r="G149" s="198"/>
      <c r="H149" s="199" t="n">
        <f aca="false">H150</f>
        <v>4385.202</v>
      </c>
      <c r="I149" s="199" t="n">
        <f aca="false">I150</f>
        <v>3362.102</v>
      </c>
      <c r="J149" s="199" t="n">
        <f aca="false">J150</f>
        <v>3362.102</v>
      </c>
    </row>
    <row r="150" s="1" customFormat="true" ht="60" hidden="false" customHeight="false" outlineLevel="0" collapsed="false">
      <c r="A150" s="186" t="n">
        <f aca="false">A149+1</f>
        <v>137</v>
      </c>
      <c r="B150" s="213" t="s">
        <v>316</v>
      </c>
      <c r="C150" s="148" t="n">
        <v>806</v>
      </c>
      <c r="D150" s="201" t="s">
        <v>82</v>
      </c>
      <c r="E150" s="201" t="s">
        <v>33</v>
      </c>
      <c r="F150" s="201" t="s">
        <v>317</v>
      </c>
      <c r="G150" s="201"/>
      <c r="H150" s="202" t="n">
        <f aca="false">H151+H153+H155</f>
        <v>4385.202</v>
      </c>
      <c r="I150" s="202" t="n">
        <f aca="false">I151+I153+I155</f>
        <v>3362.102</v>
      </c>
      <c r="J150" s="202" t="n">
        <f aca="false">J151+J153+J155</f>
        <v>3362.102</v>
      </c>
    </row>
    <row r="151" s="1" customFormat="true" ht="45" hidden="false" customHeight="false" outlineLevel="0" collapsed="false">
      <c r="A151" s="186" t="n">
        <f aca="false">A150+1</f>
        <v>138</v>
      </c>
      <c r="B151" s="187" t="s">
        <v>213</v>
      </c>
      <c r="C151" s="148" t="n">
        <v>806</v>
      </c>
      <c r="D151" s="201" t="s">
        <v>82</v>
      </c>
      <c r="E151" s="201" t="s">
        <v>33</v>
      </c>
      <c r="F151" s="201" t="s">
        <v>317</v>
      </c>
      <c r="G151" s="198" t="s">
        <v>214</v>
      </c>
      <c r="H151" s="199" t="n">
        <f aca="false">H152</f>
        <v>0</v>
      </c>
      <c r="I151" s="199" t="n">
        <f aca="false">I152</f>
        <v>3114.302</v>
      </c>
      <c r="J151" s="199" t="n">
        <f aca="false">J152</f>
        <v>3114.302</v>
      </c>
    </row>
    <row r="152" s="1" customFormat="true" ht="15" hidden="false" customHeight="false" outlineLevel="0" collapsed="false">
      <c r="A152" s="186" t="n">
        <f aca="false">A151+1</f>
        <v>139</v>
      </c>
      <c r="B152" s="187" t="s">
        <v>247</v>
      </c>
      <c r="C152" s="148" t="n">
        <v>806</v>
      </c>
      <c r="D152" s="201" t="s">
        <v>82</v>
      </c>
      <c r="E152" s="201" t="s">
        <v>33</v>
      </c>
      <c r="F152" s="201" t="s">
        <v>317</v>
      </c>
      <c r="G152" s="198" t="s">
        <v>36</v>
      </c>
      <c r="H152" s="199" t="n">
        <v>0</v>
      </c>
      <c r="I152" s="199" t="n">
        <v>3114.302</v>
      </c>
      <c r="J152" s="199" t="n">
        <v>3114.302</v>
      </c>
    </row>
    <row r="153" s="1" customFormat="true" ht="15" hidden="false" customHeight="false" outlineLevel="0" collapsed="false">
      <c r="A153" s="186" t="n">
        <f aca="false">A152+1</f>
        <v>140</v>
      </c>
      <c r="B153" s="163" t="s">
        <v>219</v>
      </c>
      <c r="C153" s="148" t="n">
        <v>806</v>
      </c>
      <c r="D153" s="201" t="s">
        <v>82</v>
      </c>
      <c r="E153" s="201" t="s">
        <v>33</v>
      </c>
      <c r="F153" s="201" t="s">
        <v>317</v>
      </c>
      <c r="G153" s="198" t="s">
        <v>220</v>
      </c>
      <c r="H153" s="199" t="n">
        <f aca="false">H154</f>
        <v>0</v>
      </c>
      <c r="I153" s="199" t="n">
        <f aca="false">I154</f>
        <v>247.8</v>
      </c>
      <c r="J153" s="199" t="n">
        <f aca="false">J154</f>
        <v>247.8</v>
      </c>
    </row>
    <row r="154" s="1" customFormat="true" ht="30" hidden="false" customHeight="false" outlineLevel="0" collapsed="false">
      <c r="A154" s="186" t="n">
        <f aca="false">A153+1</f>
        <v>141</v>
      </c>
      <c r="B154" s="163" t="s">
        <v>221</v>
      </c>
      <c r="C154" s="148" t="n">
        <v>806</v>
      </c>
      <c r="D154" s="201" t="s">
        <v>82</v>
      </c>
      <c r="E154" s="201" t="s">
        <v>33</v>
      </c>
      <c r="F154" s="201" t="s">
        <v>317</v>
      </c>
      <c r="G154" s="198" t="s">
        <v>57</v>
      </c>
      <c r="H154" s="199" t="n">
        <v>0</v>
      </c>
      <c r="I154" s="199" t="n">
        <v>247.8</v>
      </c>
      <c r="J154" s="199" t="n">
        <v>247.8</v>
      </c>
    </row>
    <row r="155" s="1" customFormat="true" ht="15" hidden="false" customHeight="false" outlineLevel="0" collapsed="false">
      <c r="A155" s="186" t="n">
        <f aca="false">A154+1</f>
        <v>142</v>
      </c>
      <c r="B155" s="213" t="s">
        <v>234</v>
      </c>
      <c r="C155" s="148" t="n">
        <v>806</v>
      </c>
      <c r="D155" s="201" t="s">
        <v>82</v>
      </c>
      <c r="E155" s="201" t="s">
        <v>33</v>
      </c>
      <c r="F155" s="201" t="s">
        <v>317</v>
      </c>
      <c r="G155" s="201" t="s">
        <v>235</v>
      </c>
      <c r="H155" s="202" t="n">
        <f aca="false">H156</f>
        <v>4385.202</v>
      </c>
      <c r="I155" s="202" t="n">
        <f aca="false">I156</f>
        <v>0</v>
      </c>
      <c r="J155" s="202" t="n">
        <f aca="false">J156</f>
        <v>0</v>
      </c>
    </row>
    <row r="156" s="1" customFormat="true" ht="15" hidden="false" customHeight="false" outlineLevel="0" collapsed="false">
      <c r="A156" s="186" t="n">
        <f aca="false">A155+1</f>
        <v>143</v>
      </c>
      <c r="B156" s="213" t="s">
        <v>230</v>
      </c>
      <c r="C156" s="148" t="n">
        <v>806</v>
      </c>
      <c r="D156" s="201" t="s">
        <v>82</v>
      </c>
      <c r="E156" s="201" t="s">
        <v>33</v>
      </c>
      <c r="F156" s="201" t="s">
        <v>317</v>
      </c>
      <c r="G156" s="201" t="s">
        <v>236</v>
      </c>
      <c r="H156" s="202" t="n">
        <v>4385.202</v>
      </c>
      <c r="I156" s="202" t="n">
        <v>0</v>
      </c>
      <c r="J156" s="202" t="n">
        <f aca="false">I156</f>
        <v>0</v>
      </c>
    </row>
    <row r="157" s="1" customFormat="true" ht="15" hidden="false" customHeight="false" outlineLevel="0" collapsed="false">
      <c r="A157" s="186" t="n">
        <f aca="false">A156+1</f>
        <v>144</v>
      </c>
      <c r="B157" s="215" t="s">
        <v>191</v>
      </c>
      <c r="C157" s="216" t="n">
        <v>806</v>
      </c>
      <c r="D157" s="217" t="s">
        <v>182</v>
      </c>
      <c r="E157" s="217" t="s">
        <v>28</v>
      </c>
      <c r="F157" s="217"/>
      <c r="G157" s="217"/>
      <c r="H157" s="205" t="n">
        <f aca="false">H158</f>
        <v>7</v>
      </c>
      <c r="I157" s="205" t="n">
        <v>0</v>
      </c>
      <c r="J157" s="205" t="n">
        <v>0</v>
      </c>
    </row>
    <row r="158" s="1" customFormat="true" ht="15" hidden="false" customHeight="false" outlineLevel="0" collapsed="false">
      <c r="A158" s="186" t="n">
        <f aca="false">A157+1</f>
        <v>145</v>
      </c>
      <c r="B158" s="200" t="s">
        <v>192</v>
      </c>
      <c r="C158" s="148" t="n">
        <v>806</v>
      </c>
      <c r="D158" s="201" t="s">
        <v>182</v>
      </c>
      <c r="E158" s="201" t="s">
        <v>182</v>
      </c>
      <c r="F158" s="201"/>
      <c r="G158" s="201"/>
      <c r="H158" s="199" t="n">
        <f aca="false">H159</f>
        <v>7</v>
      </c>
      <c r="I158" s="199" t="n">
        <v>0</v>
      </c>
      <c r="J158" s="199" t="n">
        <v>0</v>
      </c>
    </row>
    <row r="159" s="1" customFormat="true" ht="15" hidden="false" customHeight="false" outlineLevel="0" collapsed="false">
      <c r="A159" s="186" t="n">
        <f aca="false">A158+1</f>
        <v>146</v>
      </c>
      <c r="B159" s="200" t="s">
        <v>207</v>
      </c>
      <c r="C159" s="148" t="n">
        <v>806</v>
      </c>
      <c r="D159" s="201" t="s">
        <v>182</v>
      </c>
      <c r="E159" s="201" t="s">
        <v>182</v>
      </c>
      <c r="F159" s="201" t="s">
        <v>208</v>
      </c>
      <c r="G159" s="201"/>
      <c r="H159" s="199" t="n">
        <f aca="false">H160</f>
        <v>7</v>
      </c>
      <c r="I159" s="199" t="n">
        <v>0</v>
      </c>
      <c r="J159" s="199" t="n">
        <v>0</v>
      </c>
    </row>
    <row r="160" s="1" customFormat="true" ht="15" hidden="false" customHeight="false" outlineLevel="0" collapsed="false">
      <c r="A160" s="186" t="n">
        <f aca="false">A159+1</f>
        <v>147</v>
      </c>
      <c r="B160" s="200" t="s">
        <v>282</v>
      </c>
      <c r="C160" s="148" t="n">
        <v>806</v>
      </c>
      <c r="D160" s="201" t="s">
        <v>182</v>
      </c>
      <c r="E160" s="201" t="s">
        <v>182</v>
      </c>
      <c r="F160" s="201" t="s">
        <v>249</v>
      </c>
      <c r="G160" s="201"/>
      <c r="H160" s="199" t="n">
        <f aca="false">H161</f>
        <v>7</v>
      </c>
      <c r="I160" s="199" t="n">
        <v>0</v>
      </c>
      <c r="J160" s="199" t="n">
        <v>0</v>
      </c>
    </row>
    <row r="161" s="1" customFormat="true" ht="15" hidden="false" customHeight="false" outlineLevel="0" collapsed="false">
      <c r="A161" s="186" t="n">
        <f aca="false">A160+1</f>
        <v>148</v>
      </c>
      <c r="B161" s="200" t="s">
        <v>318</v>
      </c>
      <c r="C161" s="148" t="n">
        <v>806</v>
      </c>
      <c r="D161" s="201" t="s">
        <v>182</v>
      </c>
      <c r="E161" s="201" t="s">
        <v>182</v>
      </c>
      <c r="F161" s="201" t="s">
        <v>319</v>
      </c>
      <c r="G161" s="201"/>
      <c r="H161" s="199" t="n">
        <f aca="false">H162</f>
        <v>7</v>
      </c>
      <c r="I161" s="199" t="n">
        <v>0</v>
      </c>
      <c r="J161" s="199" t="n">
        <v>0</v>
      </c>
    </row>
    <row r="162" s="1" customFormat="true" ht="15" hidden="false" customHeight="false" outlineLevel="0" collapsed="false">
      <c r="A162" s="186" t="n">
        <f aca="false">A161+1</f>
        <v>149</v>
      </c>
      <c r="B162" s="163" t="s">
        <v>219</v>
      </c>
      <c r="C162" s="148" t="n">
        <v>806</v>
      </c>
      <c r="D162" s="201" t="s">
        <v>182</v>
      </c>
      <c r="E162" s="201" t="s">
        <v>182</v>
      </c>
      <c r="F162" s="201" t="s">
        <v>320</v>
      </c>
      <c r="G162" s="201" t="s">
        <v>220</v>
      </c>
      <c r="H162" s="199" t="n">
        <f aca="false">H163</f>
        <v>7</v>
      </c>
      <c r="I162" s="199" t="n">
        <v>0</v>
      </c>
      <c r="J162" s="199" t="n">
        <v>0</v>
      </c>
    </row>
    <row r="163" s="1" customFormat="true" ht="30" hidden="false" customHeight="false" outlineLevel="0" collapsed="false">
      <c r="A163" s="186" t="n">
        <f aca="false">A162+1</f>
        <v>150</v>
      </c>
      <c r="B163" s="163" t="s">
        <v>221</v>
      </c>
      <c r="C163" s="148" t="n">
        <v>806</v>
      </c>
      <c r="D163" s="201" t="s">
        <v>182</v>
      </c>
      <c r="E163" s="201" t="s">
        <v>182</v>
      </c>
      <c r="F163" s="201" t="s">
        <v>320</v>
      </c>
      <c r="G163" s="201" t="s">
        <v>57</v>
      </c>
      <c r="H163" s="199" t="n">
        <v>7</v>
      </c>
      <c r="I163" s="199" t="n">
        <v>0</v>
      </c>
      <c r="J163" s="199" t="n">
        <v>0</v>
      </c>
    </row>
    <row r="164" s="1" customFormat="true" ht="15" hidden="false" customHeight="false" outlineLevel="0" collapsed="false">
      <c r="A164" s="186" t="n">
        <f aca="false">A163+1</f>
        <v>151</v>
      </c>
      <c r="B164" s="211" t="s">
        <v>193</v>
      </c>
      <c r="C164" s="203" t="n">
        <v>806</v>
      </c>
      <c r="D164" s="204" t="s">
        <v>72</v>
      </c>
      <c r="E164" s="218" t="s">
        <v>28</v>
      </c>
      <c r="F164" s="198"/>
      <c r="G164" s="219"/>
      <c r="H164" s="205" t="n">
        <f aca="false">H165</f>
        <v>12</v>
      </c>
      <c r="I164" s="205" t="n">
        <f aca="false">I165</f>
        <v>12</v>
      </c>
      <c r="J164" s="205" t="n">
        <f aca="false">J165</f>
        <v>12</v>
      </c>
    </row>
    <row r="165" s="1" customFormat="true" ht="15" hidden="false" customHeight="false" outlineLevel="0" collapsed="false">
      <c r="A165" s="186" t="n">
        <f aca="false">A164+1</f>
        <v>152</v>
      </c>
      <c r="B165" s="220" t="s">
        <v>194</v>
      </c>
      <c r="C165" s="184" t="n">
        <v>806</v>
      </c>
      <c r="D165" s="198" t="s">
        <v>72</v>
      </c>
      <c r="E165" s="219" t="s">
        <v>33</v>
      </c>
      <c r="F165" s="198"/>
      <c r="G165" s="219"/>
      <c r="H165" s="199" t="n">
        <f aca="false">H166</f>
        <v>12</v>
      </c>
      <c r="I165" s="199" t="n">
        <f aca="false">I166</f>
        <v>12</v>
      </c>
      <c r="J165" s="199" t="n">
        <f aca="false">J166</f>
        <v>12</v>
      </c>
    </row>
    <row r="166" s="1" customFormat="true" ht="15" hidden="false" customHeight="false" outlineLevel="0" collapsed="false">
      <c r="A166" s="186" t="n">
        <f aca="false">A165+1</f>
        <v>153</v>
      </c>
      <c r="B166" s="200" t="s">
        <v>282</v>
      </c>
      <c r="C166" s="184" t="n">
        <v>806</v>
      </c>
      <c r="D166" s="198" t="s">
        <v>72</v>
      </c>
      <c r="E166" s="198" t="s">
        <v>33</v>
      </c>
      <c r="F166" s="198" t="s">
        <v>249</v>
      </c>
      <c r="G166" s="184"/>
      <c r="H166" s="199" t="n">
        <f aca="false">H169</f>
        <v>12</v>
      </c>
      <c r="I166" s="199" t="n">
        <f aca="false">I169</f>
        <v>12</v>
      </c>
      <c r="J166" s="199" t="n">
        <f aca="false">J169</f>
        <v>12</v>
      </c>
    </row>
    <row r="167" s="1" customFormat="true" ht="15" hidden="false" customHeight="false" outlineLevel="0" collapsed="false">
      <c r="A167" s="186" t="n">
        <f aca="false">A166+1</f>
        <v>154</v>
      </c>
      <c r="B167" s="197" t="s">
        <v>321</v>
      </c>
      <c r="C167" s="184" t="n">
        <v>806</v>
      </c>
      <c r="D167" s="198" t="s">
        <v>72</v>
      </c>
      <c r="E167" s="198" t="s">
        <v>33</v>
      </c>
      <c r="F167" s="198" t="s">
        <v>322</v>
      </c>
      <c r="G167" s="204"/>
      <c r="H167" s="199" t="n">
        <f aca="false">H169</f>
        <v>12</v>
      </c>
      <c r="I167" s="199" t="n">
        <f aca="false">I169</f>
        <v>12</v>
      </c>
      <c r="J167" s="199" t="n">
        <f aca="false">J169</f>
        <v>12</v>
      </c>
    </row>
    <row r="168" s="1" customFormat="true" ht="15" hidden="false" customHeight="false" outlineLevel="0" collapsed="false">
      <c r="A168" s="186" t="n">
        <f aca="false">A167+1</f>
        <v>155</v>
      </c>
      <c r="B168" s="197" t="s">
        <v>323</v>
      </c>
      <c r="C168" s="184" t="n">
        <v>806</v>
      </c>
      <c r="D168" s="198" t="s">
        <v>72</v>
      </c>
      <c r="E168" s="198" t="s">
        <v>33</v>
      </c>
      <c r="F168" s="198" t="s">
        <v>322</v>
      </c>
      <c r="G168" s="198" t="s">
        <v>324</v>
      </c>
      <c r="H168" s="199" t="n">
        <f aca="false">H169</f>
        <v>12</v>
      </c>
      <c r="I168" s="199" t="n">
        <f aca="false">I169</f>
        <v>12</v>
      </c>
      <c r="J168" s="199" t="n">
        <f aca="false">J169</f>
        <v>12</v>
      </c>
    </row>
    <row r="169" s="1" customFormat="true" ht="15" hidden="false" customHeight="false" outlineLevel="0" collapsed="false">
      <c r="A169" s="186" t="n">
        <f aca="false">A168+1</f>
        <v>156</v>
      </c>
      <c r="B169" s="197" t="s">
        <v>325</v>
      </c>
      <c r="C169" s="184" t="n">
        <v>806</v>
      </c>
      <c r="D169" s="198" t="s">
        <v>72</v>
      </c>
      <c r="E169" s="198" t="s">
        <v>33</v>
      </c>
      <c r="F169" s="198" t="s">
        <v>322</v>
      </c>
      <c r="G169" s="198" t="s">
        <v>326</v>
      </c>
      <c r="H169" s="199" t="n">
        <v>12</v>
      </c>
      <c r="I169" s="199" t="n">
        <v>12</v>
      </c>
      <c r="J169" s="199" t="n">
        <v>12</v>
      </c>
    </row>
    <row r="170" s="1" customFormat="true" ht="15" hidden="false" customHeight="false" outlineLevel="0" collapsed="false">
      <c r="A170" s="186" t="n">
        <f aca="false">A169+1</f>
        <v>157</v>
      </c>
      <c r="B170" s="211" t="s">
        <v>195</v>
      </c>
      <c r="C170" s="184" t="n">
        <v>806</v>
      </c>
      <c r="D170" s="204" t="s">
        <v>88</v>
      </c>
      <c r="E170" s="204" t="s">
        <v>28</v>
      </c>
      <c r="F170" s="204"/>
      <c r="G170" s="204"/>
      <c r="H170" s="205" t="n">
        <f aca="false">H175+H179</f>
        <v>827.94312</v>
      </c>
      <c r="I170" s="205" t="n">
        <f aca="false">I175</f>
        <v>827.645</v>
      </c>
      <c r="J170" s="205" t="n">
        <f aca="false">J175</f>
        <v>827.645</v>
      </c>
    </row>
    <row r="171" s="1" customFormat="true" ht="15" hidden="false" customHeight="false" outlineLevel="0" collapsed="false">
      <c r="A171" s="186" t="n">
        <f aca="false">A170+1</f>
        <v>158</v>
      </c>
      <c r="B171" s="197" t="s">
        <v>196</v>
      </c>
      <c r="C171" s="184" t="n">
        <v>806</v>
      </c>
      <c r="D171" s="198" t="s">
        <v>88</v>
      </c>
      <c r="E171" s="198" t="s">
        <v>35</v>
      </c>
      <c r="F171" s="198"/>
      <c r="G171" s="198"/>
      <c r="H171" s="199" t="n">
        <f aca="false">H172</f>
        <v>827.94312</v>
      </c>
      <c r="I171" s="199" t="n">
        <f aca="false">I172</f>
        <v>827.645</v>
      </c>
      <c r="J171" s="199" t="n">
        <f aca="false">J172</f>
        <v>827.645</v>
      </c>
    </row>
    <row r="172" s="1" customFormat="true" ht="30" hidden="false" customHeight="false" outlineLevel="0" collapsed="false">
      <c r="A172" s="186" t="n">
        <f aca="false">A171+1</f>
        <v>159</v>
      </c>
      <c r="B172" s="213" t="s">
        <v>327</v>
      </c>
      <c r="C172" s="148" t="n">
        <v>806</v>
      </c>
      <c r="D172" s="201" t="s">
        <v>88</v>
      </c>
      <c r="E172" s="201" t="s">
        <v>35</v>
      </c>
      <c r="F172" s="201" t="s">
        <v>328</v>
      </c>
      <c r="G172" s="201"/>
      <c r="H172" s="202" t="n">
        <f aca="false">H173</f>
        <v>827.94312</v>
      </c>
      <c r="I172" s="202" t="n">
        <f aca="false">I173</f>
        <v>827.645</v>
      </c>
      <c r="J172" s="202" t="n">
        <f aca="false">J173</f>
        <v>827.645</v>
      </c>
    </row>
    <row r="173" s="1" customFormat="true" ht="15" hidden="false" customHeight="false" outlineLevel="0" collapsed="false">
      <c r="A173" s="186" t="n">
        <f aca="false">A172+1</f>
        <v>160</v>
      </c>
      <c r="B173" s="213" t="s">
        <v>329</v>
      </c>
      <c r="C173" s="148" t="n">
        <v>806</v>
      </c>
      <c r="D173" s="201" t="s">
        <v>88</v>
      </c>
      <c r="E173" s="201" t="s">
        <v>35</v>
      </c>
      <c r="F173" s="201" t="s">
        <v>330</v>
      </c>
      <c r="G173" s="201"/>
      <c r="H173" s="202" t="n">
        <f aca="false">H174+H177</f>
        <v>827.94312</v>
      </c>
      <c r="I173" s="202" t="n">
        <f aca="false">I174+I177</f>
        <v>827.645</v>
      </c>
      <c r="J173" s="202" t="n">
        <f aca="false">J174+J177</f>
        <v>827.645</v>
      </c>
    </row>
    <row r="174" s="1" customFormat="true" ht="45" hidden="false" customHeight="false" outlineLevel="0" collapsed="false">
      <c r="A174" s="186" t="n">
        <f aca="false">A173+1</f>
        <v>161</v>
      </c>
      <c r="B174" s="197" t="s">
        <v>331</v>
      </c>
      <c r="C174" s="184" t="n">
        <v>806</v>
      </c>
      <c r="D174" s="198" t="s">
        <v>88</v>
      </c>
      <c r="E174" s="198" t="s">
        <v>35</v>
      </c>
      <c r="F174" s="198" t="s">
        <v>332</v>
      </c>
      <c r="G174" s="198"/>
      <c r="H174" s="199" t="n">
        <f aca="false">H175</f>
        <v>785.94312</v>
      </c>
      <c r="I174" s="199" t="n">
        <f aca="false">I175</f>
        <v>827.645</v>
      </c>
      <c r="J174" s="199" t="n">
        <f aca="false">J175</f>
        <v>827.645</v>
      </c>
    </row>
    <row r="175" s="1" customFormat="true" ht="30" hidden="false" customHeight="false" outlineLevel="0" collapsed="false">
      <c r="A175" s="186" t="n">
        <f aca="false">A174+1</f>
        <v>162</v>
      </c>
      <c r="B175" s="197" t="s">
        <v>333</v>
      </c>
      <c r="C175" s="184" t="n">
        <v>806</v>
      </c>
      <c r="D175" s="198" t="s">
        <v>88</v>
      </c>
      <c r="E175" s="198" t="s">
        <v>35</v>
      </c>
      <c r="F175" s="198" t="s">
        <v>332</v>
      </c>
      <c r="G175" s="198" t="s">
        <v>334</v>
      </c>
      <c r="H175" s="199" t="n">
        <f aca="false">H176</f>
        <v>785.94312</v>
      </c>
      <c r="I175" s="199" t="n">
        <f aca="false">I176</f>
        <v>827.645</v>
      </c>
      <c r="J175" s="199" t="n">
        <f aca="false">J176</f>
        <v>827.645</v>
      </c>
    </row>
    <row r="176" s="1" customFormat="true" ht="15" hidden="false" customHeight="false" outlineLevel="0" collapsed="false">
      <c r="A176" s="186" t="n">
        <f aca="false">A175+1</f>
        <v>163</v>
      </c>
      <c r="B176" s="197" t="s">
        <v>335</v>
      </c>
      <c r="C176" s="184" t="n">
        <v>806</v>
      </c>
      <c r="D176" s="198" t="s">
        <v>88</v>
      </c>
      <c r="E176" s="198" t="s">
        <v>35</v>
      </c>
      <c r="F176" s="198" t="s">
        <v>332</v>
      </c>
      <c r="G176" s="198" t="s">
        <v>336</v>
      </c>
      <c r="H176" s="199" t="n">
        <f aca="false">766.04712+0.01+19.886</f>
        <v>785.94312</v>
      </c>
      <c r="I176" s="199" t="n">
        <v>827.645</v>
      </c>
      <c r="J176" s="199" t="n">
        <v>827.645</v>
      </c>
    </row>
    <row r="177" s="1" customFormat="true" ht="45" hidden="false" customHeight="false" outlineLevel="0" collapsed="false">
      <c r="A177" s="186" t="n">
        <f aca="false">A176+1</f>
        <v>164</v>
      </c>
      <c r="B177" s="213" t="s">
        <v>337</v>
      </c>
      <c r="C177" s="148" t="n">
        <v>806</v>
      </c>
      <c r="D177" s="201" t="s">
        <v>88</v>
      </c>
      <c r="E177" s="201" t="s">
        <v>35</v>
      </c>
      <c r="F177" s="201" t="s">
        <v>338</v>
      </c>
      <c r="G177" s="201"/>
      <c r="H177" s="202" t="n">
        <f aca="false">H178</f>
        <v>42</v>
      </c>
      <c r="I177" s="202" t="n">
        <f aca="false">I178</f>
        <v>0</v>
      </c>
      <c r="J177" s="202" t="n">
        <f aca="false">J178</f>
        <v>0</v>
      </c>
    </row>
    <row r="178" s="1" customFormat="true" ht="30" hidden="false" customHeight="false" outlineLevel="0" collapsed="false">
      <c r="A178" s="186" t="n">
        <f aca="false">A177+1</f>
        <v>165</v>
      </c>
      <c r="B178" s="197" t="s">
        <v>333</v>
      </c>
      <c r="C178" s="184" t="n">
        <v>806</v>
      </c>
      <c r="D178" s="198" t="s">
        <v>88</v>
      </c>
      <c r="E178" s="198" t="s">
        <v>35</v>
      </c>
      <c r="F178" s="198" t="s">
        <v>338</v>
      </c>
      <c r="G178" s="198" t="s">
        <v>334</v>
      </c>
      <c r="H178" s="199" t="n">
        <f aca="false">H179</f>
        <v>42</v>
      </c>
      <c r="I178" s="199" t="n">
        <f aca="false">I179</f>
        <v>0</v>
      </c>
      <c r="J178" s="199" t="n">
        <f aca="false">J179</f>
        <v>0</v>
      </c>
    </row>
    <row r="179" s="1" customFormat="true" ht="15" hidden="false" customHeight="false" outlineLevel="0" collapsed="false">
      <c r="A179" s="186" t="n">
        <f aca="false">A178+1</f>
        <v>166</v>
      </c>
      <c r="B179" s="197" t="s">
        <v>335</v>
      </c>
      <c r="C179" s="184" t="n">
        <v>806</v>
      </c>
      <c r="D179" s="198" t="s">
        <v>88</v>
      </c>
      <c r="E179" s="198" t="s">
        <v>35</v>
      </c>
      <c r="F179" s="198" t="s">
        <v>338</v>
      </c>
      <c r="G179" s="198" t="s">
        <v>336</v>
      </c>
      <c r="H179" s="199" t="n">
        <v>42</v>
      </c>
      <c r="I179" s="199" t="n">
        <v>0</v>
      </c>
      <c r="J179" s="199" t="n">
        <v>0</v>
      </c>
    </row>
    <row r="180" s="1" customFormat="true" ht="15" hidden="false" customHeight="false" outlineLevel="0" collapsed="false">
      <c r="A180" s="186" t="n">
        <f aca="false">A179+1</f>
        <v>167</v>
      </c>
      <c r="B180" s="221" t="s">
        <v>339</v>
      </c>
      <c r="C180" s="222"/>
      <c r="D180" s="198"/>
      <c r="E180" s="198"/>
      <c r="F180" s="198"/>
      <c r="G180" s="198"/>
      <c r="H180" s="199"/>
      <c r="I180" s="223" t="n">
        <v>453.7</v>
      </c>
      <c r="J180" s="223" t="n">
        <v>910.9</v>
      </c>
    </row>
    <row r="181" s="1" customFormat="true" ht="15.75" hidden="false" customHeight="false" outlineLevel="0" collapsed="false">
      <c r="A181" s="186"/>
      <c r="B181" s="224" t="s">
        <v>340</v>
      </c>
      <c r="C181" s="224"/>
      <c r="D181" s="224"/>
      <c r="E181" s="224"/>
      <c r="F181" s="224"/>
      <c r="G181" s="224"/>
      <c r="H181" s="225" t="n">
        <f aca="false">H15+H59+H68+H82+H106+H135+H146+H157+H164+H170</f>
        <v>32203.64355</v>
      </c>
      <c r="I181" s="225" t="n">
        <f aca="false">I170+I146+I135+I106+I83+I68+I59+I15+I164+I180</f>
        <v>18561.305</v>
      </c>
      <c r="J181" s="225" t="n">
        <f aca="false">J170+J146+J135+J106+J83+J68+J59+J15+J164+J180</f>
        <v>18645.505</v>
      </c>
    </row>
    <row r="182" customFormat="false" ht="15" hidden="false" customHeight="false" outlineLevel="0" collapsed="false">
      <c r="H182" s="226"/>
    </row>
    <row r="183" customFormat="false" ht="15" hidden="false" customHeight="false" outlineLevel="0" collapsed="false">
      <c r="G183" s="227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</row>
    <row r="184" customFormat="false" ht="15" hidden="false" customHeight="false" outlineLevel="0" collapsed="false">
      <c r="H184" s="226"/>
      <c r="I184" s="226"/>
      <c r="J184" s="226"/>
    </row>
    <row r="185" customFormat="false" ht="15" hidden="false" customHeight="false" outlineLevel="0" collapsed="false">
      <c r="H185" s="227"/>
      <c r="I185" s="227"/>
    </row>
    <row r="190" customFormat="false" ht="15" hidden="false" customHeight="true" outlineLevel="0" collapsed="false"/>
  </sheetData>
  <mergeCells count="17">
    <mergeCell ref="A1:V1"/>
    <mergeCell ref="A2:V2"/>
    <mergeCell ref="A3:V3"/>
    <mergeCell ref="I4:Q4"/>
    <mergeCell ref="A6:J6"/>
    <mergeCell ref="B8:J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181:G181"/>
  </mergeCells>
  <printOptions headings="false" gridLines="false" gridLinesSet="true" horizontalCentered="false" verticalCentered="false"/>
  <pageMargins left="0.629861111111111" right="0.157638888888889" top="0.118055555555556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5.7"/>
    <col collapsed="false" customWidth="true" hidden="false" outlineLevel="0" max="3" min="3" style="1" width="8.56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5.71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1" width="13.85"/>
    <col collapsed="false" customWidth="true" hidden="true" outlineLevel="0" max="10" min="10" style="1" width="14.85"/>
    <col collapsed="false" customWidth="true" hidden="true" outlineLevel="0" max="11" min="11" style="1" width="0.28"/>
    <col collapsed="false" customWidth="false" hidden="true" outlineLevel="0" max="15" min="12" style="1" width="9.28"/>
    <col collapsed="false" customWidth="true" hidden="true" outlineLevel="0" max="16" min="16" style="1" width="2.28"/>
    <col collapsed="false" customWidth="false" hidden="true" outlineLevel="0" max="18" min="17" style="1" width="9.28"/>
    <col collapsed="false" customWidth="true" hidden="true" outlineLevel="0" max="19" min="19" style="1" width="0.13"/>
    <col collapsed="false" customWidth="true" hidden="true" outlineLevel="0" max="20" min="20" style="1" width="13.56"/>
    <col collapsed="false" customWidth="false" hidden="true" outlineLevel="0" max="21" min="21" style="1" width="9.28"/>
    <col collapsed="false" customWidth="false" hidden="false" outlineLevel="0" max="257" min="22" style="1" width="9.28"/>
  </cols>
  <sheetData>
    <row r="1" customFormat="false" ht="15" hidden="false" customHeight="false" outlineLevel="0" collapsed="false">
      <c r="A1" s="4" t="s">
        <v>3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5" t="s">
        <v>1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 t="s">
        <v>3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42" hidden="false" customHeight="true" outlineLevel="0" collapsed="false">
      <c r="A6" s="173" t="s">
        <v>4</v>
      </c>
      <c r="B6" s="173"/>
      <c r="C6" s="173"/>
      <c r="D6" s="173"/>
      <c r="E6" s="173"/>
      <c r="F6" s="173"/>
      <c r="G6" s="173"/>
      <c r="H6" s="173"/>
      <c r="I6" s="173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</row>
    <row r="8" customFormat="false" ht="53.25" hidden="false" customHeight="true" outlineLevel="0" collapsed="false">
      <c r="A8" s="228" t="s">
        <v>342</v>
      </c>
      <c r="B8" s="228"/>
      <c r="C8" s="228"/>
      <c r="D8" s="228"/>
      <c r="E8" s="228"/>
      <c r="F8" s="228"/>
      <c r="G8" s="228"/>
      <c r="H8" s="228"/>
      <c r="I8" s="228"/>
    </row>
    <row r="10" customFormat="false" ht="15.75" hidden="false" customHeight="false" outlineLevel="0" collapsed="false">
      <c r="I10" s="17" t="s">
        <v>161</v>
      </c>
    </row>
    <row r="11" customFormat="false" ht="15" hidden="false" customHeight="true" outlineLevel="0" collapsed="false">
      <c r="A11" s="176" t="s">
        <v>162</v>
      </c>
      <c r="B11" s="177" t="s">
        <v>163</v>
      </c>
      <c r="C11" s="179" t="s">
        <v>202</v>
      </c>
      <c r="D11" s="179" t="s">
        <v>203</v>
      </c>
      <c r="E11" s="180" t="s">
        <v>204</v>
      </c>
      <c r="F11" s="180" t="s">
        <v>205</v>
      </c>
      <c r="G11" s="229" t="s">
        <v>343</v>
      </c>
      <c r="H11" s="229" t="s">
        <v>344</v>
      </c>
      <c r="I11" s="230" t="s">
        <v>345</v>
      </c>
    </row>
    <row r="12" customFormat="false" ht="15" hidden="false" customHeight="false" outlineLevel="0" collapsed="false">
      <c r="A12" s="176"/>
      <c r="B12" s="177"/>
      <c r="C12" s="179"/>
      <c r="D12" s="179"/>
      <c r="E12" s="180"/>
      <c r="F12" s="180"/>
      <c r="G12" s="229"/>
      <c r="H12" s="229"/>
      <c r="I12" s="230"/>
    </row>
    <row r="13" customFormat="false" ht="15" hidden="false" customHeight="false" outlineLevel="0" collapsed="false">
      <c r="A13" s="183"/>
      <c r="B13" s="184" t="n">
        <v>1</v>
      </c>
      <c r="C13" s="184" t="n">
        <v>3</v>
      </c>
      <c r="D13" s="184" t="n">
        <v>4</v>
      </c>
      <c r="E13" s="184" t="n">
        <v>5</v>
      </c>
      <c r="F13" s="184" t="n">
        <v>6</v>
      </c>
      <c r="G13" s="184" t="n">
        <v>7</v>
      </c>
      <c r="H13" s="184" t="n">
        <v>8</v>
      </c>
      <c r="I13" s="185" t="n">
        <v>9</v>
      </c>
    </row>
    <row r="14" customFormat="false" ht="15" hidden="false" customHeight="false" outlineLevel="0" collapsed="false">
      <c r="A14" s="186" t="n">
        <v>1</v>
      </c>
      <c r="B14" s="192" t="s">
        <v>169</v>
      </c>
      <c r="C14" s="194" t="s">
        <v>33</v>
      </c>
      <c r="D14" s="194" t="s">
        <v>28</v>
      </c>
      <c r="E14" s="194"/>
      <c r="F14" s="194"/>
      <c r="G14" s="189" t="n">
        <f aca="false">G15+G21+G33+G37+G43</f>
        <v>11274.97066</v>
      </c>
      <c r="H14" s="189" t="n">
        <f aca="false">H15+H21+H33+H37+H43</f>
        <v>8937.982</v>
      </c>
      <c r="I14" s="189" t="n">
        <f aca="false">I15+I21+I33+I37+I43</f>
        <v>8550.782</v>
      </c>
    </row>
    <row r="15" customFormat="false" ht="30" hidden="false" customHeight="false" outlineLevel="0" collapsed="false">
      <c r="A15" s="186" t="n">
        <v>2</v>
      </c>
      <c r="B15" s="187" t="s">
        <v>346</v>
      </c>
      <c r="C15" s="195" t="s">
        <v>33</v>
      </c>
      <c r="D15" s="195" t="s">
        <v>35</v>
      </c>
      <c r="E15" s="195"/>
      <c r="F15" s="195"/>
      <c r="G15" s="196" t="n">
        <f aca="false">G20</f>
        <v>2297.013</v>
      </c>
      <c r="H15" s="196" t="n">
        <f aca="false">H20</f>
        <v>1522.928</v>
      </c>
      <c r="I15" s="196" t="n">
        <f aca="false">I20</f>
        <v>1522.928</v>
      </c>
    </row>
    <row r="16" customFormat="false" ht="15" hidden="false" customHeight="false" outlineLevel="0" collapsed="false">
      <c r="A16" s="186" t="n">
        <v>3</v>
      </c>
      <c r="B16" s="187" t="s">
        <v>207</v>
      </c>
      <c r="C16" s="195" t="s">
        <v>33</v>
      </c>
      <c r="D16" s="195" t="s">
        <v>35</v>
      </c>
      <c r="E16" s="195" t="s">
        <v>210</v>
      </c>
      <c r="F16" s="195"/>
      <c r="G16" s="196" t="n">
        <f aca="false">G20</f>
        <v>2297.013</v>
      </c>
      <c r="H16" s="196" t="n">
        <f aca="false">H17</f>
        <v>1522.928</v>
      </c>
      <c r="I16" s="196" t="n">
        <f aca="false">I17</f>
        <v>1522.928</v>
      </c>
    </row>
    <row r="17" customFormat="false" ht="15" hidden="false" customHeight="false" outlineLevel="0" collapsed="false">
      <c r="A17" s="186" t="n">
        <v>4</v>
      </c>
      <c r="B17" s="187" t="s">
        <v>209</v>
      </c>
      <c r="C17" s="195" t="s">
        <v>33</v>
      </c>
      <c r="D17" s="195" t="s">
        <v>35</v>
      </c>
      <c r="E17" s="195" t="s">
        <v>210</v>
      </c>
      <c r="F17" s="195"/>
      <c r="G17" s="196" t="n">
        <f aca="false">G20</f>
        <v>2297.013</v>
      </c>
      <c r="H17" s="196" t="n">
        <f aca="false">H18</f>
        <v>1522.928</v>
      </c>
      <c r="I17" s="196" t="n">
        <f aca="false">I18</f>
        <v>1522.928</v>
      </c>
    </row>
    <row r="18" customFormat="false" ht="15" hidden="false" customHeight="false" outlineLevel="0" collapsed="false">
      <c r="A18" s="186" t="n">
        <v>5</v>
      </c>
      <c r="B18" s="187" t="s">
        <v>211</v>
      </c>
      <c r="C18" s="195" t="s">
        <v>33</v>
      </c>
      <c r="D18" s="195" t="s">
        <v>35</v>
      </c>
      <c r="E18" s="195" t="s">
        <v>212</v>
      </c>
      <c r="F18" s="195"/>
      <c r="G18" s="196" t="n">
        <f aca="false">G20</f>
        <v>2297.013</v>
      </c>
      <c r="H18" s="196" t="n">
        <f aca="false">H20</f>
        <v>1522.928</v>
      </c>
      <c r="I18" s="196" t="n">
        <f aca="false">I20</f>
        <v>1522.928</v>
      </c>
    </row>
    <row r="19" customFormat="false" ht="45" hidden="false" customHeight="false" outlineLevel="0" collapsed="false">
      <c r="A19" s="186" t="n">
        <v>6</v>
      </c>
      <c r="B19" s="187" t="s">
        <v>347</v>
      </c>
      <c r="C19" s="195" t="s">
        <v>33</v>
      </c>
      <c r="D19" s="195" t="s">
        <v>35</v>
      </c>
      <c r="E19" s="195" t="s">
        <v>212</v>
      </c>
      <c r="F19" s="195" t="s">
        <v>214</v>
      </c>
      <c r="G19" s="196" t="n">
        <f aca="false">G20</f>
        <v>2297.013</v>
      </c>
      <c r="H19" s="196" t="n">
        <f aca="false">H18</f>
        <v>1522.928</v>
      </c>
      <c r="I19" s="196" t="n">
        <f aca="false">I18</f>
        <v>1522.928</v>
      </c>
    </row>
    <row r="20" customFormat="false" ht="18.75" hidden="false" customHeight="true" outlineLevel="0" collapsed="false">
      <c r="A20" s="186" t="n">
        <v>7</v>
      </c>
      <c r="B20" s="187" t="s">
        <v>215</v>
      </c>
      <c r="C20" s="195" t="s">
        <v>33</v>
      </c>
      <c r="D20" s="195" t="s">
        <v>35</v>
      </c>
      <c r="E20" s="195" t="s">
        <v>212</v>
      </c>
      <c r="F20" s="195" t="s">
        <v>92</v>
      </c>
      <c r="G20" s="196" t="n">
        <f aca="false">'[1]3,'!H25</f>
        <v>2297.013</v>
      </c>
      <c r="H20" s="196" t="n">
        <f aca="false">'[1]3,'!I25</f>
        <v>1522.928</v>
      </c>
      <c r="I20" s="196" t="n">
        <f aca="false">'[1]3,'!J25</f>
        <v>1522.928</v>
      </c>
    </row>
    <row r="21" customFormat="false" ht="43.5" hidden="false" customHeight="false" outlineLevel="0" collapsed="false">
      <c r="A21" s="186" t="n">
        <v>8</v>
      </c>
      <c r="B21" s="192" t="s">
        <v>348</v>
      </c>
      <c r="C21" s="194" t="s">
        <v>33</v>
      </c>
      <c r="D21" s="194" t="s">
        <v>84</v>
      </c>
      <c r="E21" s="194"/>
      <c r="F21" s="194"/>
      <c r="G21" s="189" t="n">
        <f aca="false">G22</f>
        <v>7708.15838</v>
      </c>
      <c r="H21" s="189" t="n">
        <f aca="false">H22</f>
        <v>6171.298</v>
      </c>
      <c r="I21" s="189" t="n">
        <f aca="false">I22</f>
        <v>5784.098</v>
      </c>
    </row>
    <row r="22" customFormat="false" ht="15" hidden="false" customHeight="false" outlineLevel="0" collapsed="false">
      <c r="A22" s="186" t="n">
        <v>9</v>
      </c>
      <c r="B22" s="197" t="s">
        <v>207</v>
      </c>
      <c r="C22" s="198" t="s">
        <v>33</v>
      </c>
      <c r="D22" s="198" t="s">
        <v>84</v>
      </c>
      <c r="E22" s="198" t="s">
        <v>349</v>
      </c>
      <c r="F22" s="198"/>
      <c r="G22" s="199" t="n">
        <f aca="false">G23</f>
        <v>7708.15838</v>
      </c>
      <c r="H22" s="199" t="n">
        <f aca="false">H24</f>
        <v>6171.298</v>
      </c>
      <c r="I22" s="199" t="n">
        <f aca="false">I24</f>
        <v>5784.098</v>
      </c>
    </row>
    <row r="23" customFormat="false" ht="15" hidden="false" customHeight="false" outlineLevel="0" collapsed="false">
      <c r="A23" s="186" t="n">
        <v>10</v>
      </c>
      <c r="B23" s="197" t="s">
        <v>209</v>
      </c>
      <c r="C23" s="198" t="s">
        <v>33</v>
      </c>
      <c r="D23" s="198" t="s">
        <v>84</v>
      </c>
      <c r="E23" s="198" t="s">
        <v>350</v>
      </c>
      <c r="F23" s="198"/>
      <c r="G23" s="199" t="n">
        <f aca="false">G24</f>
        <v>7708.15838</v>
      </c>
      <c r="H23" s="199" t="n">
        <f aca="false">H24</f>
        <v>6171.298</v>
      </c>
      <c r="I23" s="199" t="n">
        <f aca="false">I24</f>
        <v>5784.098</v>
      </c>
    </row>
    <row r="24" customFormat="false" ht="45" hidden="false" customHeight="false" outlineLevel="0" collapsed="false">
      <c r="A24" s="186" t="n">
        <v>11</v>
      </c>
      <c r="B24" s="163" t="s">
        <v>217</v>
      </c>
      <c r="C24" s="198" t="s">
        <v>33</v>
      </c>
      <c r="D24" s="198" t="s">
        <v>84</v>
      </c>
      <c r="E24" s="198" t="s">
        <v>351</v>
      </c>
      <c r="F24" s="198"/>
      <c r="G24" s="199" t="n">
        <f aca="false">G25+G27+G29</f>
        <v>7708.15838</v>
      </c>
      <c r="H24" s="199" t="n">
        <f aca="false">H25+H27+H29</f>
        <v>6171.298</v>
      </c>
      <c r="I24" s="199" t="n">
        <f aca="false">I25+I27+I29</f>
        <v>5784.098</v>
      </c>
    </row>
    <row r="25" customFormat="false" ht="45" hidden="false" customHeight="false" outlineLevel="0" collapsed="false">
      <c r="A25" s="186" t="n">
        <v>12</v>
      </c>
      <c r="B25" s="163" t="s">
        <v>347</v>
      </c>
      <c r="C25" s="198" t="s">
        <v>33</v>
      </c>
      <c r="D25" s="198" t="s">
        <v>84</v>
      </c>
      <c r="E25" s="198" t="s">
        <v>351</v>
      </c>
      <c r="F25" s="198" t="s">
        <v>214</v>
      </c>
      <c r="G25" s="199" t="n">
        <f aca="false">G26</f>
        <v>3596.62635</v>
      </c>
      <c r="H25" s="199" t="n">
        <f aca="false">H26</f>
        <v>4302.721</v>
      </c>
      <c r="I25" s="199" t="n">
        <f aca="false">I26</f>
        <v>4302.721</v>
      </c>
    </row>
    <row r="26" customFormat="false" ht="15" hidden="false" customHeight="false" outlineLevel="0" collapsed="false">
      <c r="A26" s="186" t="n">
        <v>13</v>
      </c>
      <c r="B26" s="187" t="s">
        <v>215</v>
      </c>
      <c r="C26" s="198" t="s">
        <v>33</v>
      </c>
      <c r="D26" s="198" t="s">
        <v>84</v>
      </c>
      <c r="E26" s="198" t="s">
        <v>351</v>
      </c>
      <c r="F26" s="198" t="s">
        <v>92</v>
      </c>
      <c r="G26" s="199" t="n">
        <f aca="false">'[1]3,'!H31</f>
        <v>3596.62635</v>
      </c>
      <c r="H26" s="199" t="n">
        <f aca="false">'[1]3,'!I31</f>
        <v>4302.721</v>
      </c>
      <c r="I26" s="199" t="n">
        <f aca="false">'[1]3,'!J31</f>
        <v>4302.721</v>
      </c>
    </row>
    <row r="27" customFormat="false" ht="15" hidden="false" customHeight="false" outlineLevel="0" collapsed="false">
      <c r="A27" s="186" t="n">
        <v>14</v>
      </c>
      <c r="B27" s="231" t="s">
        <v>219</v>
      </c>
      <c r="C27" s="198" t="s">
        <v>33</v>
      </c>
      <c r="D27" s="198" t="s">
        <v>84</v>
      </c>
      <c r="E27" s="198" t="s">
        <v>351</v>
      </c>
      <c r="F27" s="198" t="s">
        <v>220</v>
      </c>
      <c r="G27" s="199" t="n">
        <f aca="false">G28</f>
        <v>4100.54453</v>
      </c>
      <c r="H27" s="199" t="n">
        <f aca="false">H28</f>
        <v>1867.977</v>
      </c>
      <c r="I27" s="199" t="n">
        <f aca="false">I28</f>
        <v>1480.777</v>
      </c>
    </row>
    <row r="28" customFormat="false" ht="25.5" hidden="false" customHeight="false" outlineLevel="0" collapsed="false">
      <c r="A28" s="186" t="n">
        <v>15</v>
      </c>
      <c r="B28" s="232" t="s">
        <v>221</v>
      </c>
      <c r="C28" s="198" t="s">
        <v>33</v>
      </c>
      <c r="D28" s="198" t="s">
        <v>84</v>
      </c>
      <c r="E28" s="198" t="s">
        <v>351</v>
      </c>
      <c r="F28" s="198" t="s">
        <v>57</v>
      </c>
      <c r="G28" s="199" t="n">
        <f aca="false">'[1]3,'!H33</f>
        <v>4100.54453</v>
      </c>
      <c r="H28" s="199" t="n">
        <f aca="false">'[1]3,'!I33</f>
        <v>1867.977</v>
      </c>
      <c r="I28" s="199" t="n">
        <f aca="false">'[1]3,'!J33</f>
        <v>1480.777</v>
      </c>
    </row>
    <row r="29" customFormat="false" ht="15" hidden="false" customHeight="false" outlineLevel="0" collapsed="false">
      <c r="A29" s="186" t="n">
        <v>16</v>
      </c>
      <c r="B29" s="163" t="s">
        <v>222</v>
      </c>
      <c r="C29" s="198" t="s">
        <v>33</v>
      </c>
      <c r="D29" s="198" t="s">
        <v>84</v>
      </c>
      <c r="E29" s="198" t="s">
        <v>351</v>
      </c>
      <c r="F29" s="198" t="s">
        <v>223</v>
      </c>
      <c r="G29" s="199" t="n">
        <f aca="false">G30+G31</f>
        <v>10.9875</v>
      </c>
      <c r="H29" s="199" t="n">
        <f aca="false">H30+H31</f>
        <v>0.6</v>
      </c>
      <c r="I29" s="199" t="n">
        <f aca="false">I30+I31</f>
        <v>0.6</v>
      </c>
    </row>
    <row r="30" customFormat="false" ht="15" hidden="false" customHeight="false" outlineLevel="0" collapsed="false">
      <c r="A30" s="186" t="n">
        <v>17</v>
      </c>
      <c r="B30" s="163" t="s">
        <v>224</v>
      </c>
      <c r="C30" s="198" t="s">
        <v>33</v>
      </c>
      <c r="D30" s="198" t="s">
        <v>84</v>
      </c>
      <c r="E30" s="198" t="s">
        <v>351</v>
      </c>
      <c r="F30" s="198" t="s">
        <v>225</v>
      </c>
      <c r="G30" s="199" t="n">
        <f aca="false">'[1]3,'!H35</f>
        <v>5.4095</v>
      </c>
      <c r="H30" s="199" t="n">
        <f aca="false">'[1]3,'!I35</f>
        <v>0</v>
      </c>
      <c r="I30" s="199" t="n">
        <f aca="false">'[1]3,'!J35</f>
        <v>0</v>
      </c>
    </row>
    <row r="31" customFormat="false" ht="15" hidden="false" customHeight="false" outlineLevel="0" collapsed="false">
      <c r="A31" s="186" t="n">
        <v>18</v>
      </c>
      <c r="B31" s="163" t="s">
        <v>226</v>
      </c>
      <c r="C31" s="198" t="s">
        <v>33</v>
      </c>
      <c r="D31" s="198" t="s">
        <v>84</v>
      </c>
      <c r="E31" s="198" t="s">
        <v>351</v>
      </c>
      <c r="F31" s="198" t="s">
        <v>227</v>
      </c>
      <c r="G31" s="199" t="n">
        <f aca="false">'[1]3,'!H36</f>
        <v>5.578</v>
      </c>
      <c r="H31" s="199" t="n">
        <f aca="false">'[1]3,'!I36</f>
        <v>0.6</v>
      </c>
      <c r="I31" s="199" t="n">
        <f aca="false">'[1]3,'!J36</f>
        <v>0.6</v>
      </c>
    </row>
    <row r="32" customFormat="false" ht="29.25" hidden="false" customHeight="false" outlineLevel="0" collapsed="false">
      <c r="A32" s="186" t="n">
        <v>19</v>
      </c>
      <c r="B32" s="162" t="s">
        <v>228</v>
      </c>
      <c r="C32" s="204" t="s">
        <v>33</v>
      </c>
      <c r="D32" s="204" t="s">
        <v>69</v>
      </c>
      <c r="E32" s="198"/>
      <c r="F32" s="198"/>
      <c r="G32" s="205" t="n">
        <f aca="false">G33</f>
        <v>23.276</v>
      </c>
      <c r="H32" s="205" t="n">
        <f aca="false">H33</f>
        <v>0</v>
      </c>
      <c r="I32" s="205" t="n">
        <f aca="false">I33</f>
        <v>0</v>
      </c>
    </row>
    <row r="33" s="12" customFormat="true" ht="15" hidden="false" customHeight="false" outlineLevel="0" collapsed="false">
      <c r="A33" s="186" t="n">
        <v>20</v>
      </c>
      <c r="B33" s="208" t="s">
        <v>207</v>
      </c>
      <c r="C33" s="198" t="s">
        <v>33</v>
      </c>
      <c r="D33" s="198" t="s">
        <v>69</v>
      </c>
      <c r="E33" s="198" t="s">
        <v>231</v>
      </c>
      <c r="F33" s="198"/>
      <c r="G33" s="199" t="n">
        <f aca="false">G36</f>
        <v>23.276</v>
      </c>
      <c r="H33" s="199" t="n">
        <f aca="false">H36</f>
        <v>0</v>
      </c>
      <c r="I33" s="199" t="n">
        <f aca="false">I36</f>
        <v>0</v>
      </c>
    </row>
    <row r="34" customFormat="false" ht="30" hidden="false" customHeight="false" outlineLevel="0" collapsed="false">
      <c r="A34" s="186" t="n">
        <v>21</v>
      </c>
      <c r="B34" s="233" t="s">
        <v>172</v>
      </c>
      <c r="C34" s="198" t="s">
        <v>33</v>
      </c>
      <c r="D34" s="198" t="s">
        <v>69</v>
      </c>
      <c r="E34" s="198" t="s">
        <v>233</v>
      </c>
      <c r="F34" s="198"/>
      <c r="G34" s="199" t="n">
        <f aca="false">G36</f>
        <v>23.276</v>
      </c>
      <c r="H34" s="199" t="n">
        <f aca="false">H36</f>
        <v>0</v>
      </c>
      <c r="I34" s="199" t="n">
        <f aca="false">I36</f>
        <v>0</v>
      </c>
    </row>
    <row r="35" customFormat="false" ht="15" hidden="false" customHeight="false" outlineLevel="0" collapsed="false">
      <c r="A35" s="186" t="n">
        <v>22</v>
      </c>
      <c r="B35" s="163" t="s">
        <v>234</v>
      </c>
      <c r="C35" s="198" t="s">
        <v>33</v>
      </c>
      <c r="D35" s="198" t="s">
        <v>69</v>
      </c>
      <c r="E35" s="198" t="s">
        <v>233</v>
      </c>
      <c r="F35" s="198" t="s">
        <v>235</v>
      </c>
      <c r="G35" s="199" t="n">
        <f aca="false">G36</f>
        <v>23.276</v>
      </c>
      <c r="H35" s="199" t="n">
        <f aca="false">H36</f>
        <v>0</v>
      </c>
      <c r="I35" s="199" t="n">
        <f aca="false">I36</f>
        <v>0</v>
      </c>
    </row>
    <row r="36" customFormat="false" ht="15" hidden="false" customHeight="false" outlineLevel="0" collapsed="false">
      <c r="A36" s="186" t="n">
        <v>23</v>
      </c>
      <c r="B36" s="163" t="s">
        <v>230</v>
      </c>
      <c r="C36" s="198" t="s">
        <v>33</v>
      </c>
      <c r="D36" s="198" t="s">
        <v>69</v>
      </c>
      <c r="E36" s="198" t="s">
        <v>233</v>
      </c>
      <c r="F36" s="198" t="s">
        <v>236</v>
      </c>
      <c r="G36" s="199" t="n">
        <f aca="false">'[1]3,'!H42</f>
        <v>23.276</v>
      </c>
      <c r="H36" s="199" t="n">
        <f aca="false">'[1]3,'!I42</f>
        <v>0</v>
      </c>
      <c r="I36" s="199" t="n">
        <f aca="false">'[1]3,'!J42</f>
        <v>0</v>
      </c>
    </row>
    <row r="37" customFormat="false" ht="15" hidden="false" customHeight="false" outlineLevel="0" collapsed="false">
      <c r="A37" s="186" t="n">
        <v>24</v>
      </c>
      <c r="B37" s="162" t="s">
        <v>173</v>
      </c>
      <c r="C37" s="204" t="s">
        <v>33</v>
      </c>
      <c r="D37" s="204" t="s">
        <v>88</v>
      </c>
      <c r="E37" s="204"/>
      <c r="F37" s="203"/>
      <c r="G37" s="205" t="n">
        <v>0</v>
      </c>
      <c r="H37" s="205" t="n">
        <v>10</v>
      </c>
      <c r="I37" s="205" t="n">
        <v>10</v>
      </c>
    </row>
    <row r="38" customFormat="false" ht="15" hidden="false" customHeight="false" outlineLevel="0" collapsed="false">
      <c r="A38" s="186" t="n">
        <v>25</v>
      </c>
      <c r="B38" s="163" t="s">
        <v>352</v>
      </c>
      <c r="C38" s="198" t="s">
        <v>33</v>
      </c>
      <c r="D38" s="198" t="s">
        <v>88</v>
      </c>
      <c r="E38" s="198" t="s">
        <v>208</v>
      </c>
      <c r="F38" s="184"/>
      <c r="G38" s="199" t="n">
        <f aca="false">G42</f>
        <v>0</v>
      </c>
      <c r="H38" s="199" t="n">
        <f aca="false">H42</f>
        <v>10</v>
      </c>
      <c r="I38" s="199" t="n">
        <f aca="false">I42</f>
        <v>10</v>
      </c>
    </row>
    <row r="39" customFormat="false" ht="15" hidden="false" customHeight="false" outlineLevel="0" collapsed="false">
      <c r="A39" s="186" t="n">
        <v>26</v>
      </c>
      <c r="B39" s="206" t="s">
        <v>237</v>
      </c>
      <c r="C39" s="198" t="s">
        <v>33</v>
      </c>
      <c r="D39" s="198" t="s">
        <v>88</v>
      </c>
      <c r="E39" s="198" t="s">
        <v>238</v>
      </c>
      <c r="F39" s="184"/>
      <c r="G39" s="199" t="n">
        <f aca="false">G40</f>
        <v>0</v>
      </c>
      <c r="H39" s="199" t="n">
        <f aca="false">H40</f>
        <v>10</v>
      </c>
      <c r="I39" s="199" t="n">
        <f aca="false">I40</f>
        <v>10</v>
      </c>
    </row>
    <row r="40" customFormat="false" ht="15" hidden="false" customHeight="false" outlineLevel="0" collapsed="false">
      <c r="A40" s="186" t="n">
        <v>27</v>
      </c>
      <c r="B40" s="163" t="s">
        <v>239</v>
      </c>
      <c r="C40" s="198" t="s">
        <v>33</v>
      </c>
      <c r="D40" s="198" t="s">
        <v>88</v>
      </c>
      <c r="E40" s="198" t="s">
        <v>240</v>
      </c>
      <c r="F40" s="184"/>
      <c r="G40" s="199" t="n">
        <f aca="false">G41</f>
        <v>0</v>
      </c>
      <c r="H40" s="199" t="n">
        <f aca="false">H41</f>
        <v>10</v>
      </c>
      <c r="I40" s="199" t="n">
        <f aca="false">I41</f>
        <v>10</v>
      </c>
    </row>
    <row r="41" customFormat="false" ht="15" hidden="false" customHeight="false" outlineLevel="0" collapsed="false">
      <c r="A41" s="186" t="n">
        <v>28</v>
      </c>
      <c r="B41" s="163" t="s">
        <v>222</v>
      </c>
      <c r="C41" s="198" t="s">
        <v>33</v>
      </c>
      <c r="D41" s="198" t="s">
        <v>88</v>
      </c>
      <c r="E41" s="198" t="s">
        <v>240</v>
      </c>
      <c r="F41" s="184" t="n">
        <v>800</v>
      </c>
      <c r="G41" s="199" t="n">
        <f aca="false">G42</f>
        <v>0</v>
      </c>
      <c r="H41" s="199" t="n">
        <f aca="false">H42</f>
        <v>10</v>
      </c>
      <c r="I41" s="199" t="n">
        <f aca="false">I42</f>
        <v>10</v>
      </c>
    </row>
    <row r="42" customFormat="false" ht="15" hidden="false" customHeight="false" outlineLevel="0" collapsed="false">
      <c r="A42" s="186" t="n">
        <v>29</v>
      </c>
      <c r="B42" s="206" t="s">
        <v>241</v>
      </c>
      <c r="C42" s="198" t="s">
        <v>33</v>
      </c>
      <c r="D42" s="198" t="s">
        <v>88</v>
      </c>
      <c r="E42" s="198" t="s">
        <v>240</v>
      </c>
      <c r="F42" s="184" t="n">
        <v>870</v>
      </c>
      <c r="G42" s="199" t="n">
        <f aca="false">'[1]3,'!H48</f>
        <v>0</v>
      </c>
      <c r="H42" s="199" t="n">
        <f aca="false">'[1]3,'!I48</f>
        <v>10</v>
      </c>
      <c r="I42" s="199" t="n">
        <f aca="false">'[1]3,'!J48</f>
        <v>10</v>
      </c>
    </row>
    <row r="43" customFormat="false" ht="15" hidden="false" customHeight="false" outlineLevel="0" collapsed="false">
      <c r="A43" s="186" t="n">
        <v>30</v>
      </c>
      <c r="B43" s="207" t="s">
        <v>174</v>
      </c>
      <c r="C43" s="204" t="s">
        <v>33</v>
      </c>
      <c r="D43" s="204" t="s">
        <v>175</v>
      </c>
      <c r="E43" s="204"/>
      <c r="F43" s="204"/>
      <c r="G43" s="205" t="n">
        <f aca="false">G44</f>
        <v>1246.52328</v>
      </c>
      <c r="H43" s="205" t="n">
        <f aca="false">H44</f>
        <v>1233.756</v>
      </c>
      <c r="I43" s="205" t="n">
        <f aca="false">I44</f>
        <v>1233.756</v>
      </c>
    </row>
    <row r="44" customFormat="false" ht="15" hidden="false" customHeight="false" outlineLevel="0" collapsed="false">
      <c r="A44" s="186" t="n">
        <v>31</v>
      </c>
      <c r="B44" s="208" t="s">
        <v>207</v>
      </c>
      <c r="C44" s="198" t="s">
        <v>33</v>
      </c>
      <c r="D44" s="198" t="s">
        <v>175</v>
      </c>
      <c r="E44" s="198" t="s">
        <v>208</v>
      </c>
      <c r="F44" s="198"/>
      <c r="G44" s="199" t="n">
        <f aca="false">G45+G49+G53+G55</f>
        <v>1246.52328</v>
      </c>
      <c r="H44" s="199" t="n">
        <f aca="false">H45+H49+H53+H55</f>
        <v>1233.756</v>
      </c>
      <c r="I44" s="199" t="n">
        <f aca="false">I45+I49+I53+I55</f>
        <v>1233.756</v>
      </c>
    </row>
    <row r="45" customFormat="false" ht="38.25" hidden="false" customHeight="true" outlineLevel="0" collapsed="false">
      <c r="A45" s="186" t="n">
        <v>32</v>
      </c>
      <c r="B45" s="51" t="s">
        <v>242</v>
      </c>
      <c r="C45" s="198" t="s">
        <v>33</v>
      </c>
      <c r="D45" s="198" t="s">
        <v>175</v>
      </c>
      <c r="E45" s="198" t="s">
        <v>243</v>
      </c>
      <c r="F45" s="198"/>
      <c r="G45" s="199" t="n">
        <f aca="false">G48</f>
        <v>5.86</v>
      </c>
      <c r="H45" s="199" t="n">
        <f aca="false">H48</f>
        <v>5.2</v>
      </c>
      <c r="I45" s="199" t="n">
        <f aca="false">I48</f>
        <v>5.2</v>
      </c>
    </row>
    <row r="46" customFormat="false" ht="45" hidden="false" customHeight="false" outlineLevel="0" collapsed="false">
      <c r="A46" s="186" t="n">
        <v>33</v>
      </c>
      <c r="B46" s="233" t="s">
        <v>353</v>
      </c>
      <c r="C46" s="198" t="s">
        <v>33</v>
      </c>
      <c r="D46" s="198" t="s">
        <v>175</v>
      </c>
      <c r="E46" s="198" t="s">
        <v>245</v>
      </c>
      <c r="F46" s="198"/>
      <c r="G46" s="199" t="n">
        <f aca="false">G48</f>
        <v>5.86</v>
      </c>
      <c r="H46" s="199" t="n">
        <f aca="false">H48</f>
        <v>5.2</v>
      </c>
      <c r="I46" s="199" t="n">
        <f aca="false">I48</f>
        <v>5.2</v>
      </c>
    </row>
    <row r="47" customFormat="false" ht="15" hidden="false" customHeight="false" outlineLevel="0" collapsed="false">
      <c r="A47" s="186" t="n">
        <v>34</v>
      </c>
      <c r="B47" s="231" t="s">
        <v>219</v>
      </c>
      <c r="C47" s="198" t="s">
        <v>33</v>
      </c>
      <c r="D47" s="198" t="s">
        <v>175</v>
      </c>
      <c r="E47" s="198" t="s">
        <v>245</v>
      </c>
      <c r="F47" s="198" t="s">
        <v>220</v>
      </c>
      <c r="G47" s="199" t="n">
        <f aca="false">G48</f>
        <v>5.86</v>
      </c>
      <c r="H47" s="199" t="n">
        <f aca="false">H48</f>
        <v>5.2</v>
      </c>
      <c r="I47" s="199" t="n">
        <f aca="false">I48</f>
        <v>5.2</v>
      </c>
    </row>
    <row r="48" customFormat="false" ht="25.5" hidden="false" customHeight="false" outlineLevel="0" collapsed="false">
      <c r="A48" s="186" t="n">
        <v>35</v>
      </c>
      <c r="B48" s="232" t="s">
        <v>221</v>
      </c>
      <c r="C48" s="198" t="s">
        <v>33</v>
      </c>
      <c r="D48" s="198" t="s">
        <v>175</v>
      </c>
      <c r="E48" s="198" t="s">
        <v>245</v>
      </c>
      <c r="F48" s="198" t="s">
        <v>57</v>
      </c>
      <c r="G48" s="199" t="n">
        <f aca="false">'[1]3,'!H54</f>
        <v>5.86</v>
      </c>
      <c r="H48" s="199" t="n">
        <f aca="false">'[1]3,'!I54</f>
        <v>5.2</v>
      </c>
      <c r="I48" s="199" t="n">
        <f aca="false">'[1]3,'!J54</f>
        <v>5.2</v>
      </c>
    </row>
    <row r="49" customFormat="false" ht="15" hidden="false" customHeight="false" outlineLevel="0" collapsed="false">
      <c r="A49" s="186" t="n">
        <v>36</v>
      </c>
      <c r="B49" s="234" t="s">
        <v>248</v>
      </c>
      <c r="C49" s="198" t="s">
        <v>33</v>
      </c>
      <c r="D49" s="198" t="s">
        <v>175</v>
      </c>
      <c r="E49" s="198" t="s">
        <v>249</v>
      </c>
      <c r="F49" s="198"/>
      <c r="G49" s="199" t="n">
        <f aca="false">G50</f>
        <v>15.333</v>
      </c>
      <c r="H49" s="199" t="n">
        <v>0</v>
      </c>
      <c r="I49" s="199" t="n">
        <v>0</v>
      </c>
    </row>
    <row r="50" customFormat="false" ht="30" hidden="false" customHeight="false" outlineLevel="0" collapsed="false">
      <c r="A50" s="186" t="n">
        <v>37</v>
      </c>
      <c r="B50" s="234" t="s">
        <v>250</v>
      </c>
      <c r="C50" s="198" t="s">
        <v>33</v>
      </c>
      <c r="D50" s="198" t="s">
        <v>175</v>
      </c>
      <c r="E50" s="198" t="s">
        <v>251</v>
      </c>
      <c r="F50" s="198"/>
      <c r="G50" s="199" t="n">
        <f aca="false">G51</f>
        <v>15.333</v>
      </c>
      <c r="H50" s="199" t="n">
        <v>0</v>
      </c>
      <c r="I50" s="199" t="n">
        <v>0</v>
      </c>
    </row>
    <row r="51" customFormat="false" ht="15" hidden="false" customHeight="false" outlineLevel="0" collapsed="false">
      <c r="A51" s="186" t="n">
        <v>38</v>
      </c>
      <c r="B51" s="231" t="s">
        <v>219</v>
      </c>
      <c r="C51" s="198" t="s">
        <v>33</v>
      </c>
      <c r="D51" s="198" t="s">
        <v>175</v>
      </c>
      <c r="E51" s="198" t="s">
        <v>251</v>
      </c>
      <c r="F51" s="198" t="s">
        <v>220</v>
      </c>
      <c r="G51" s="199" t="n">
        <f aca="false">G52</f>
        <v>15.333</v>
      </c>
      <c r="H51" s="199" t="n">
        <v>0</v>
      </c>
      <c r="I51" s="199" t="n">
        <v>0</v>
      </c>
    </row>
    <row r="52" customFormat="false" ht="25.5" hidden="false" customHeight="false" outlineLevel="0" collapsed="false">
      <c r="A52" s="186" t="n">
        <v>39</v>
      </c>
      <c r="B52" s="232" t="s">
        <v>221</v>
      </c>
      <c r="C52" s="198" t="s">
        <v>33</v>
      </c>
      <c r="D52" s="198" t="s">
        <v>175</v>
      </c>
      <c r="E52" s="198" t="s">
        <v>251</v>
      </c>
      <c r="F52" s="198" t="s">
        <v>57</v>
      </c>
      <c r="G52" s="199" t="n">
        <f aca="false">'[1]3,'!H62</f>
        <v>15.333</v>
      </c>
      <c r="H52" s="199" t="n">
        <v>0</v>
      </c>
      <c r="I52" s="199" t="n">
        <v>0</v>
      </c>
    </row>
    <row r="53" customFormat="false" ht="45" hidden="false" customHeight="false" outlineLevel="0" collapsed="false">
      <c r="A53" s="186" t="n">
        <v>40</v>
      </c>
      <c r="B53" s="187" t="s">
        <v>347</v>
      </c>
      <c r="C53" s="198" t="s">
        <v>33</v>
      </c>
      <c r="D53" s="198" t="s">
        <v>175</v>
      </c>
      <c r="E53" s="198" t="s">
        <v>246</v>
      </c>
      <c r="F53" s="198" t="s">
        <v>214</v>
      </c>
      <c r="G53" s="199" t="n">
        <f aca="false">G54</f>
        <v>1220.44528</v>
      </c>
      <c r="H53" s="199" t="n">
        <f aca="false">H54</f>
        <v>1228.556</v>
      </c>
      <c r="I53" s="199" t="n">
        <f aca="false">I54</f>
        <v>1228.556</v>
      </c>
    </row>
    <row r="54" customFormat="false" ht="18.75" hidden="false" customHeight="true" outlineLevel="0" collapsed="false">
      <c r="A54" s="186" t="n">
        <v>41</v>
      </c>
      <c r="B54" s="232" t="s">
        <v>247</v>
      </c>
      <c r="C54" s="198" t="s">
        <v>33</v>
      </c>
      <c r="D54" s="198" t="s">
        <v>175</v>
      </c>
      <c r="E54" s="198" t="s">
        <v>246</v>
      </c>
      <c r="F54" s="198" t="s">
        <v>36</v>
      </c>
      <c r="G54" s="199" t="n">
        <f aca="false">'[1]3,'!H56</f>
        <v>1220.44528</v>
      </c>
      <c r="H54" s="199" t="n">
        <f aca="false">'[1]3,'!I56</f>
        <v>1228.556</v>
      </c>
      <c r="I54" s="199" t="n">
        <f aca="false">'[1]3,'!J56</f>
        <v>1228.556</v>
      </c>
    </row>
    <row r="55" customFormat="false" ht="15" hidden="false" customHeight="false" outlineLevel="0" collapsed="false">
      <c r="A55" s="186" t="n">
        <v>42</v>
      </c>
      <c r="B55" s="231" t="s">
        <v>219</v>
      </c>
      <c r="C55" s="198" t="s">
        <v>33</v>
      </c>
      <c r="D55" s="198" t="s">
        <v>175</v>
      </c>
      <c r="E55" s="198" t="s">
        <v>246</v>
      </c>
      <c r="F55" s="198" t="s">
        <v>220</v>
      </c>
      <c r="G55" s="199" t="n">
        <f aca="false">G56</f>
        <v>4.885</v>
      </c>
      <c r="H55" s="199" t="n">
        <f aca="false">H56</f>
        <v>0</v>
      </c>
      <c r="I55" s="199" t="n">
        <f aca="false">I56</f>
        <v>0</v>
      </c>
    </row>
    <row r="56" customFormat="false" ht="25.5" hidden="false" customHeight="false" outlineLevel="0" collapsed="false">
      <c r="A56" s="186" t="n">
        <v>43</v>
      </c>
      <c r="B56" s="232" t="s">
        <v>221</v>
      </c>
      <c r="C56" s="198" t="s">
        <v>33</v>
      </c>
      <c r="D56" s="198" t="s">
        <v>175</v>
      </c>
      <c r="E56" s="198" t="s">
        <v>246</v>
      </c>
      <c r="F56" s="198" t="s">
        <v>57</v>
      </c>
      <c r="G56" s="199" t="n">
        <f aca="false">'[1]3,'!H58</f>
        <v>4.885</v>
      </c>
      <c r="H56" s="199" t="n">
        <f aca="false">'[1]3,'!I58</f>
        <v>0</v>
      </c>
      <c r="I56" s="199" t="n">
        <f aca="false">'[1]3,'!J58</f>
        <v>0</v>
      </c>
    </row>
    <row r="57" customFormat="false" ht="15" hidden="false" customHeight="false" outlineLevel="0" collapsed="false">
      <c r="A57" s="186" t="n">
        <v>44</v>
      </c>
      <c r="B57" s="162" t="s">
        <v>176</v>
      </c>
      <c r="C57" s="204" t="s">
        <v>35</v>
      </c>
      <c r="D57" s="204" t="s">
        <v>28</v>
      </c>
      <c r="E57" s="204"/>
      <c r="F57" s="204"/>
      <c r="G57" s="205" t="n">
        <f aca="false">G60</f>
        <v>244.9</v>
      </c>
      <c r="H57" s="205" t="n">
        <f aca="false">H60</f>
        <v>267.8</v>
      </c>
      <c r="I57" s="205" t="n">
        <f aca="false">I60</f>
        <v>282</v>
      </c>
    </row>
    <row r="58" customFormat="false" ht="15" hidden="false" customHeight="false" outlineLevel="0" collapsed="false">
      <c r="A58" s="186" t="n">
        <v>45</v>
      </c>
      <c r="B58" s="163" t="s">
        <v>177</v>
      </c>
      <c r="C58" s="198" t="s">
        <v>35</v>
      </c>
      <c r="D58" s="198" t="s">
        <v>50</v>
      </c>
      <c r="E58" s="204"/>
      <c r="F58" s="204"/>
      <c r="G58" s="199" t="n">
        <f aca="false">G60</f>
        <v>244.9</v>
      </c>
      <c r="H58" s="199" t="n">
        <f aca="false">H60</f>
        <v>267.8</v>
      </c>
      <c r="I58" s="199" t="n">
        <f aca="false">I60</f>
        <v>282</v>
      </c>
    </row>
    <row r="59" customFormat="false" ht="15" hidden="false" customHeight="false" outlineLevel="0" collapsed="false">
      <c r="A59" s="186" t="n">
        <v>46</v>
      </c>
      <c r="B59" s="163" t="s">
        <v>207</v>
      </c>
      <c r="C59" s="198" t="s">
        <v>35</v>
      </c>
      <c r="D59" s="198" t="s">
        <v>50</v>
      </c>
      <c r="E59" s="198" t="s">
        <v>208</v>
      </c>
      <c r="F59" s="204"/>
      <c r="G59" s="199" t="n">
        <f aca="false">G60</f>
        <v>244.9</v>
      </c>
      <c r="H59" s="199" t="n">
        <f aca="false">H60</f>
        <v>267.8</v>
      </c>
      <c r="I59" s="199" t="n">
        <f aca="false">I60</f>
        <v>282</v>
      </c>
    </row>
    <row r="60" customFormat="false" ht="30" hidden="false" customHeight="false" outlineLevel="0" collapsed="false">
      <c r="A60" s="186" t="n">
        <v>47</v>
      </c>
      <c r="B60" s="233" t="s">
        <v>354</v>
      </c>
      <c r="C60" s="198" t="s">
        <v>35</v>
      </c>
      <c r="D60" s="198" t="s">
        <v>50</v>
      </c>
      <c r="E60" s="198" t="s">
        <v>243</v>
      </c>
      <c r="F60" s="204"/>
      <c r="G60" s="199" t="n">
        <f aca="false">G63+G64</f>
        <v>244.9</v>
      </c>
      <c r="H60" s="199" t="n">
        <f aca="false">H63+H64</f>
        <v>267.8</v>
      </c>
      <c r="I60" s="199" t="n">
        <f aca="false">I63+I64</f>
        <v>282</v>
      </c>
    </row>
    <row r="61" customFormat="false" ht="30" hidden="false" customHeight="false" outlineLevel="0" collapsed="false">
      <c r="A61" s="186" t="n">
        <v>48</v>
      </c>
      <c r="B61" s="163" t="s">
        <v>252</v>
      </c>
      <c r="C61" s="198" t="s">
        <v>35</v>
      </c>
      <c r="D61" s="198" t="s">
        <v>50</v>
      </c>
      <c r="E61" s="198" t="s">
        <v>253</v>
      </c>
      <c r="F61" s="204"/>
      <c r="G61" s="199" t="n">
        <f aca="false">G63</f>
        <v>174.748</v>
      </c>
      <c r="H61" s="199" t="n">
        <f aca="false">H63</f>
        <v>171.838</v>
      </c>
      <c r="I61" s="199" t="n">
        <f aca="false">I63</f>
        <v>183.988</v>
      </c>
    </row>
    <row r="62" customFormat="false" ht="45" hidden="false" customHeight="false" outlineLevel="0" collapsed="false">
      <c r="A62" s="186" t="n">
        <v>49</v>
      </c>
      <c r="B62" s="163" t="s">
        <v>347</v>
      </c>
      <c r="C62" s="198" t="s">
        <v>35</v>
      </c>
      <c r="D62" s="198" t="s">
        <v>50</v>
      </c>
      <c r="E62" s="198" t="s">
        <v>253</v>
      </c>
      <c r="F62" s="198" t="s">
        <v>214</v>
      </c>
      <c r="G62" s="199" t="n">
        <f aca="false">G63</f>
        <v>174.748</v>
      </c>
      <c r="H62" s="199" t="n">
        <f aca="false">H63</f>
        <v>171.838</v>
      </c>
      <c r="I62" s="199" t="n">
        <f aca="false">I63</f>
        <v>183.988</v>
      </c>
    </row>
    <row r="63" customFormat="false" ht="24" hidden="false" customHeight="true" outlineLevel="0" collapsed="false">
      <c r="A63" s="186" t="n">
        <v>50</v>
      </c>
      <c r="B63" s="187" t="s">
        <v>215</v>
      </c>
      <c r="C63" s="198" t="s">
        <v>35</v>
      </c>
      <c r="D63" s="198" t="s">
        <v>50</v>
      </c>
      <c r="E63" s="198" t="s">
        <v>253</v>
      </c>
      <c r="F63" s="198" t="s">
        <v>92</v>
      </c>
      <c r="G63" s="199" t="n">
        <f aca="false">'[1]3,'!H69</f>
        <v>174.748</v>
      </c>
      <c r="H63" s="199" t="n">
        <f aca="false">'[1]3,'!I69</f>
        <v>171.838</v>
      </c>
      <c r="I63" s="199" t="n">
        <f aca="false">'[1]3,'!J69</f>
        <v>183.988</v>
      </c>
    </row>
    <row r="64" customFormat="false" ht="21.75" hidden="false" customHeight="true" outlineLevel="0" collapsed="false">
      <c r="A64" s="186" t="n">
        <v>51</v>
      </c>
      <c r="B64" s="231" t="s">
        <v>219</v>
      </c>
      <c r="C64" s="198" t="s">
        <v>35</v>
      </c>
      <c r="D64" s="198" t="s">
        <v>50</v>
      </c>
      <c r="E64" s="198" t="s">
        <v>253</v>
      </c>
      <c r="F64" s="198" t="s">
        <v>220</v>
      </c>
      <c r="G64" s="199" t="n">
        <f aca="false">G65</f>
        <v>70.152</v>
      </c>
      <c r="H64" s="199" t="n">
        <f aca="false">H65</f>
        <v>95.962</v>
      </c>
      <c r="I64" s="199" t="n">
        <f aca="false">I65</f>
        <v>98.012</v>
      </c>
    </row>
    <row r="65" customFormat="false" ht="25.5" hidden="false" customHeight="false" outlineLevel="0" collapsed="false">
      <c r="A65" s="186" t="n">
        <v>52</v>
      </c>
      <c r="B65" s="232" t="s">
        <v>221</v>
      </c>
      <c r="C65" s="198" t="s">
        <v>35</v>
      </c>
      <c r="D65" s="198" t="s">
        <v>50</v>
      </c>
      <c r="E65" s="198" t="s">
        <v>253</v>
      </c>
      <c r="F65" s="198" t="s">
        <v>57</v>
      </c>
      <c r="G65" s="199" t="n">
        <f aca="false">'[1]3,'!H71</f>
        <v>70.152</v>
      </c>
      <c r="H65" s="199" t="n">
        <f aca="false">'[1]3,'!I71</f>
        <v>95.962</v>
      </c>
      <c r="I65" s="199" t="n">
        <f aca="false">'[1]3,'!J71</f>
        <v>98.012</v>
      </c>
    </row>
    <row r="66" customFormat="false" ht="15" hidden="false" customHeight="false" outlineLevel="0" collapsed="false">
      <c r="A66" s="186" t="n">
        <v>53</v>
      </c>
      <c r="B66" s="162" t="s">
        <v>178</v>
      </c>
      <c r="C66" s="204" t="s">
        <v>50</v>
      </c>
      <c r="D66" s="204" t="s">
        <v>28</v>
      </c>
      <c r="E66" s="198"/>
      <c r="F66" s="198"/>
      <c r="G66" s="205" t="n">
        <f aca="false">G68</f>
        <v>147.684</v>
      </c>
      <c r="H66" s="205" t="n">
        <f aca="false">H68</f>
        <v>152.8</v>
      </c>
      <c r="I66" s="205" t="n">
        <f aca="false">I68</f>
        <v>152.8</v>
      </c>
    </row>
    <row r="67" customFormat="false" ht="30" hidden="false" customHeight="false" outlineLevel="0" collapsed="false">
      <c r="A67" s="186" t="n">
        <v>54</v>
      </c>
      <c r="B67" s="210" t="s">
        <v>179</v>
      </c>
      <c r="C67" s="198" t="s">
        <v>50</v>
      </c>
      <c r="D67" s="198" t="s">
        <v>72</v>
      </c>
      <c r="E67" s="198"/>
      <c r="F67" s="198"/>
      <c r="G67" s="199" t="n">
        <f aca="false">G68</f>
        <v>147.684</v>
      </c>
      <c r="H67" s="199" t="n">
        <f aca="false">H68</f>
        <v>152.8</v>
      </c>
      <c r="I67" s="199" t="n">
        <f aca="false">I68</f>
        <v>152.8</v>
      </c>
    </row>
    <row r="68" customFormat="false" ht="30" hidden="false" customHeight="false" outlineLevel="0" collapsed="false">
      <c r="A68" s="186" t="n">
        <v>55</v>
      </c>
      <c r="B68" s="163" t="s">
        <v>254</v>
      </c>
      <c r="C68" s="198" t="s">
        <v>50</v>
      </c>
      <c r="D68" s="198" t="s">
        <v>72</v>
      </c>
      <c r="E68" s="198" t="s">
        <v>255</v>
      </c>
      <c r="F68" s="198"/>
      <c r="G68" s="199" t="n">
        <f aca="false">G69+G76</f>
        <v>147.684</v>
      </c>
      <c r="H68" s="199" t="n">
        <f aca="false">H69+H76</f>
        <v>152.8</v>
      </c>
      <c r="I68" s="199" t="n">
        <f aca="false">I69+I76</f>
        <v>152.8</v>
      </c>
    </row>
    <row r="69" customFormat="false" ht="15" hidden="false" customHeight="false" outlineLevel="0" collapsed="false">
      <c r="A69" s="186" t="n">
        <v>56</v>
      </c>
      <c r="B69" s="163" t="s">
        <v>256</v>
      </c>
      <c r="C69" s="198" t="s">
        <v>50</v>
      </c>
      <c r="D69" s="198" t="s">
        <v>72</v>
      </c>
      <c r="E69" s="198" t="s">
        <v>257</v>
      </c>
      <c r="F69" s="198"/>
      <c r="G69" s="199" t="n">
        <f aca="false">G70+G73</f>
        <v>147.684</v>
      </c>
      <c r="H69" s="199" t="n">
        <f aca="false">H70+H73</f>
        <v>152.3</v>
      </c>
      <c r="I69" s="199" t="n">
        <f aca="false">I70+I73</f>
        <v>152.3</v>
      </c>
    </row>
    <row r="70" customFormat="false" ht="90" hidden="false" customHeight="false" outlineLevel="0" collapsed="false">
      <c r="A70" s="186" t="n">
        <v>57</v>
      </c>
      <c r="B70" s="197" t="s">
        <v>258</v>
      </c>
      <c r="C70" s="198" t="s">
        <v>50</v>
      </c>
      <c r="D70" s="198" t="s">
        <v>72</v>
      </c>
      <c r="E70" s="198" t="s">
        <v>259</v>
      </c>
      <c r="F70" s="198"/>
      <c r="G70" s="199" t="n">
        <f aca="false">G71</f>
        <v>0</v>
      </c>
      <c r="H70" s="199" t="n">
        <f aca="false">H71</f>
        <v>12</v>
      </c>
      <c r="I70" s="199" t="n">
        <f aca="false">I71</f>
        <v>12</v>
      </c>
    </row>
    <row r="71" customFormat="false" ht="15" hidden="false" customHeight="false" outlineLevel="0" collapsed="false">
      <c r="A71" s="186" t="n">
        <v>58</v>
      </c>
      <c r="B71" s="231" t="s">
        <v>219</v>
      </c>
      <c r="C71" s="198" t="s">
        <v>50</v>
      </c>
      <c r="D71" s="198" t="s">
        <v>72</v>
      </c>
      <c r="E71" s="198" t="s">
        <v>259</v>
      </c>
      <c r="F71" s="198" t="s">
        <v>220</v>
      </c>
      <c r="G71" s="199" t="n">
        <f aca="false">G72</f>
        <v>0</v>
      </c>
      <c r="H71" s="199" t="n">
        <f aca="false">H72</f>
        <v>12</v>
      </c>
      <c r="I71" s="199" t="n">
        <f aca="false">I72</f>
        <v>12</v>
      </c>
    </row>
    <row r="72" customFormat="false" ht="25.5" hidden="false" customHeight="false" outlineLevel="0" collapsed="false">
      <c r="A72" s="186" t="n">
        <v>59</v>
      </c>
      <c r="B72" s="232" t="s">
        <v>221</v>
      </c>
      <c r="C72" s="198" t="s">
        <v>50</v>
      </c>
      <c r="D72" s="198" t="s">
        <v>72</v>
      </c>
      <c r="E72" s="198" t="s">
        <v>259</v>
      </c>
      <c r="F72" s="198" t="s">
        <v>57</v>
      </c>
      <c r="G72" s="199" t="n">
        <f aca="false">'[1]3,'!H78</f>
        <v>0</v>
      </c>
      <c r="H72" s="199" t="n">
        <v>12</v>
      </c>
      <c r="I72" s="199" t="n">
        <v>12</v>
      </c>
    </row>
    <row r="73" customFormat="false" ht="135" hidden="false" customHeight="false" outlineLevel="0" collapsed="false">
      <c r="A73" s="186" t="n">
        <v>60</v>
      </c>
      <c r="B73" s="163" t="s">
        <v>260</v>
      </c>
      <c r="C73" s="198" t="s">
        <v>50</v>
      </c>
      <c r="D73" s="198" t="s">
        <v>72</v>
      </c>
      <c r="E73" s="198" t="s">
        <v>261</v>
      </c>
      <c r="F73" s="198"/>
      <c r="G73" s="199" t="n">
        <f aca="false">G74</f>
        <v>147.684</v>
      </c>
      <c r="H73" s="199" t="n">
        <f aca="false">H74</f>
        <v>140.3</v>
      </c>
      <c r="I73" s="199" t="n">
        <f aca="false">I74</f>
        <v>140.3</v>
      </c>
    </row>
    <row r="74" customFormat="false" ht="15" hidden="false" customHeight="false" outlineLevel="0" collapsed="false">
      <c r="A74" s="186" t="n">
        <v>61</v>
      </c>
      <c r="B74" s="231" t="s">
        <v>219</v>
      </c>
      <c r="C74" s="198" t="s">
        <v>50</v>
      </c>
      <c r="D74" s="198" t="s">
        <v>72</v>
      </c>
      <c r="E74" s="198" t="s">
        <v>261</v>
      </c>
      <c r="F74" s="198" t="s">
        <v>220</v>
      </c>
      <c r="G74" s="199" t="n">
        <f aca="false">G75</f>
        <v>147.684</v>
      </c>
      <c r="H74" s="199" t="n">
        <f aca="false">H75</f>
        <v>140.3</v>
      </c>
      <c r="I74" s="199" t="n">
        <f aca="false">I75</f>
        <v>140.3</v>
      </c>
    </row>
    <row r="75" customFormat="false" ht="25.5" hidden="false" customHeight="false" outlineLevel="0" collapsed="false">
      <c r="A75" s="186" t="n">
        <v>62</v>
      </c>
      <c r="B75" s="232" t="s">
        <v>221</v>
      </c>
      <c r="C75" s="198" t="s">
        <v>50</v>
      </c>
      <c r="D75" s="198" t="s">
        <v>72</v>
      </c>
      <c r="E75" s="198" t="s">
        <v>261</v>
      </c>
      <c r="F75" s="198" t="s">
        <v>57</v>
      </c>
      <c r="G75" s="199" t="n">
        <v>147.684</v>
      </c>
      <c r="H75" s="199" t="n">
        <v>140.3</v>
      </c>
      <c r="I75" s="199" t="n">
        <v>140.3</v>
      </c>
    </row>
    <row r="76" customFormat="false" ht="30" hidden="false" customHeight="false" outlineLevel="0" collapsed="false">
      <c r="A76" s="186" t="n">
        <v>63</v>
      </c>
      <c r="B76" s="163" t="s">
        <v>262</v>
      </c>
      <c r="C76" s="198" t="s">
        <v>50</v>
      </c>
      <c r="D76" s="198" t="s">
        <v>72</v>
      </c>
      <c r="E76" s="198" t="s">
        <v>263</v>
      </c>
      <c r="F76" s="198"/>
      <c r="G76" s="199" t="n">
        <f aca="false">G77</f>
        <v>0</v>
      </c>
      <c r="H76" s="199" t="n">
        <f aca="false">H77</f>
        <v>0.5</v>
      </c>
      <c r="I76" s="199" t="n">
        <f aca="false">I77</f>
        <v>0.5</v>
      </c>
    </row>
    <row r="77" customFormat="false" ht="30" hidden="false" customHeight="false" outlineLevel="0" collapsed="false">
      <c r="A77" s="186" t="n">
        <v>64</v>
      </c>
      <c r="B77" s="163" t="s">
        <v>264</v>
      </c>
      <c r="C77" s="198" t="s">
        <v>50</v>
      </c>
      <c r="D77" s="198" t="s">
        <v>72</v>
      </c>
      <c r="E77" s="198" t="s">
        <v>265</v>
      </c>
      <c r="F77" s="198"/>
      <c r="G77" s="199" t="n">
        <f aca="false">G78</f>
        <v>0</v>
      </c>
      <c r="H77" s="199" t="n">
        <f aca="false">H78</f>
        <v>0.5</v>
      </c>
      <c r="I77" s="199" t="n">
        <f aca="false">I78</f>
        <v>0.5</v>
      </c>
    </row>
    <row r="78" customFormat="false" ht="15" hidden="false" customHeight="false" outlineLevel="0" collapsed="false">
      <c r="A78" s="186" t="n">
        <v>65</v>
      </c>
      <c r="B78" s="231" t="s">
        <v>219</v>
      </c>
      <c r="C78" s="198" t="s">
        <v>50</v>
      </c>
      <c r="D78" s="198" t="s">
        <v>72</v>
      </c>
      <c r="E78" s="198" t="s">
        <v>265</v>
      </c>
      <c r="F78" s="198" t="s">
        <v>220</v>
      </c>
      <c r="G78" s="199" t="n">
        <f aca="false">G79</f>
        <v>0</v>
      </c>
      <c r="H78" s="199" t="n">
        <f aca="false">H79</f>
        <v>0.5</v>
      </c>
      <c r="I78" s="199" t="n">
        <f aca="false">I79</f>
        <v>0.5</v>
      </c>
    </row>
    <row r="79" customFormat="false" ht="25.5" hidden="false" customHeight="false" outlineLevel="0" collapsed="false">
      <c r="A79" s="186" t="n">
        <v>66</v>
      </c>
      <c r="B79" s="232" t="s">
        <v>221</v>
      </c>
      <c r="C79" s="198" t="s">
        <v>50</v>
      </c>
      <c r="D79" s="198" t="s">
        <v>72</v>
      </c>
      <c r="E79" s="198" t="s">
        <v>265</v>
      </c>
      <c r="F79" s="198" t="s">
        <v>57</v>
      </c>
      <c r="G79" s="199" t="n">
        <f aca="false">'[1]3,'!H85</f>
        <v>0</v>
      </c>
      <c r="H79" s="199" t="n">
        <f aca="false">'[1]3,'!I85</f>
        <v>0.5</v>
      </c>
      <c r="I79" s="199" t="n">
        <f aca="false">'[1]3,'!J85</f>
        <v>0.5</v>
      </c>
    </row>
    <row r="80" customFormat="false" ht="15" hidden="false" customHeight="false" outlineLevel="0" collapsed="false">
      <c r="A80" s="186" t="n">
        <v>67</v>
      </c>
      <c r="B80" s="162" t="s">
        <v>180</v>
      </c>
      <c r="C80" s="204" t="s">
        <v>84</v>
      </c>
      <c r="D80" s="204" t="s">
        <v>28</v>
      </c>
      <c r="E80" s="204"/>
      <c r="F80" s="204"/>
      <c r="G80" s="205" t="n">
        <f aca="false">G81</f>
        <v>4797.26599</v>
      </c>
      <c r="H80" s="205" t="n">
        <f aca="false">H81</f>
        <v>852</v>
      </c>
      <c r="I80" s="205" t="n">
        <f aca="false">I81</f>
        <v>852</v>
      </c>
    </row>
    <row r="81" customFormat="false" ht="15" hidden="false" customHeight="false" outlineLevel="0" collapsed="false">
      <c r="A81" s="186" t="n">
        <v>68</v>
      </c>
      <c r="B81" s="211" t="s">
        <v>181</v>
      </c>
      <c r="C81" s="204" t="s">
        <v>84</v>
      </c>
      <c r="D81" s="204" t="s">
        <v>182</v>
      </c>
      <c r="E81" s="204"/>
      <c r="F81" s="204"/>
      <c r="G81" s="205" t="n">
        <f aca="false">G82+G96</f>
        <v>4797.26599</v>
      </c>
      <c r="H81" s="205" t="n">
        <f aca="false">H82+H96</f>
        <v>852</v>
      </c>
      <c r="I81" s="205" t="n">
        <f aca="false">I82+I96</f>
        <v>852</v>
      </c>
    </row>
    <row r="82" customFormat="false" ht="30" hidden="false" customHeight="false" outlineLevel="0" collapsed="false">
      <c r="A82" s="186" t="n">
        <v>69</v>
      </c>
      <c r="B82" s="197" t="s">
        <v>287</v>
      </c>
      <c r="C82" s="198" t="s">
        <v>84</v>
      </c>
      <c r="D82" s="198" t="s">
        <v>182</v>
      </c>
      <c r="E82" s="198" t="s">
        <v>267</v>
      </c>
      <c r="F82" s="198"/>
      <c r="G82" s="199" t="n">
        <f aca="false">G83</f>
        <v>4742.74199</v>
      </c>
      <c r="H82" s="199" t="n">
        <f aca="false">H83</f>
        <v>852</v>
      </c>
      <c r="I82" s="199" t="n">
        <f aca="false">I83</f>
        <v>852</v>
      </c>
    </row>
    <row r="83" customFormat="false" ht="30" hidden="false" customHeight="false" outlineLevel="0" collapsed="false">
      <c r="A83" s="186" t="n">
        <v>70</v>
      </c>
      <c r="B83" s="197" t="s">
        <v>355</v>
      </c>
      <c r="C83" s="198" t="s">
        <v>84</v>
      </c>
      <c r="D83" s="198" t="s">
        <v>182</v>
      </c>
      <c r="E83" s="198" t="s">
        <v>269</v>
      </c>
      <c r="F83" s="198"/>
      <c r="G83" s="199" t="n">
        <f aca="false">G84+G87+G90+G93</f>
        <v>4742.74199</v>
      </c>
      <c r="H83" s="199" t="n">
        <f aca="false">H84+H87+H90+H93</f>
        <v>852</v>
      </c>
      <c r="I83" s="199" t="n">
        <f aca="false">I84+I87+I90+I93</f>
        <v>852</v>
      </c>
    </row>
    <row r="84" customFormat="false" ht="90" hidden="false" customHeight="false" outlineLevel="0" collapsed="false">
      <c r="A84" s="186" t="n">
        <v>71</v>
      </c>
      <c r="B84" s="197" t="s">
        <v>356</v>
      </c>
      <c r="C84" s="198" t="s">
        <v>84</v>
      </c>
      <c r="D84" s="198" t="s">
        <v>182</v>
      </c>
      <c r="E84" s="198" t="s">
        <v>271</v>
      </c>
      <c r="F84" s="198"/>
      <c r="G84" s="199" t="n">
        <f aca="false">G86</f>
        <v>408.09699</v>
      </c>
      <c r="H84" s="199" t="n">
        <f aca="false">H86</f>
        <v>187</v>
      </c>
      <c r="I84" s="199" t="n">
        <f aca="false">I86</f>
        <v>257</v>
      </c>
    </row>
    <row r="85" customFormat="false" ht="15" hidden="false" customHeight="false" outlineLevel="0" collapsed="false">
      <c r="A85" s="186" t="n">
        <v>72</v>
      </c>
      <c r="B85" s="231" t="s">
        <v>219</v>
      </c>
      <c r="C85" s="198" t="s">
        <v>84</v>
      </c>
      <c r="D85" s="198" t="s">
        <v>182</v>
      </c>
      <c r="E85" s="198" t="s">
        <v>271</v>
      </c>
      <c r="F85" s="198" t="s">
        <v>220</v>
      </c>
      <c r="G85" s="199" t="n">
        <f aca="false">G86</f>
        <v>408.09699</v>
      </c>
      <c r="H85" s="199" t="n">
        <f aca="false">H86</f>
        <v>187</v>
      </c>
      <c r="I85" s="199" t="n">
        <f aca="false">I86</f>
        <v>257</v>
      </c>
    </row>
    <row r="86" customFormat="false" ht="25.5" hidden="false" customHeight="false" outlineLevel="0" collapsed="false">
      <c r="A86" s="186" t="n">
        <v>73</v>
      </c>
      <c r="B86" s="232" t="s">
        <v>221</v>
      </c>
      <c r="C86" s="198" t="s">
        <v>84</v>
      </c>
      <c r="D86" s="198" t="s">
        <v>182</v>
      </c>
      <c r="E86" s="198" t="s">
        <v>271</v>
      </c>
      <c r="F86" s="198" t="s">
        <v>57</v>
      </c>
      <c r="G86" s="199" t="n">
        <f aca="false">'[1]3,'!H92</f>
        <v>408.09699</v>
      </c>
      <c r="H86" s="199" t="n">
        <f aca="false">'[1]3,'!I92</f>
        <v>187</v>
      </c>
      <c r="I86" s="199" t="n">
        <f aca="false">'[1]3,'!J92</f>
        <v>257</v>
      </c>
    </row>
    <row r="87" customFormat="false" ht="60" hidden="false" customHeight="false" outlineLevel="0" collapsed="false">
      <c r="A87" s="186" t="n">
        <v>74</v>
      </c>
      <c r="B87" s="163" t="s">
        <v>274</v>
      </c>
      <c r="C87" s="198" t="s">
        <v>84</v>
      </c>
      <c r="D87" s="198" t="s">
        <v>182</v>
      </c>
      <c r="E87" s="198" t="s">
        <v>275</v>
      </c>
      <c r="F87" s="198"/>
      <c r="G87" s="199" t="n">
        <f aca="false">G89</f>
        <v>784.2</v>
      </c>
      <c r="H87" s="199" t="n">
        <f aca="false">H89</f>
        <v>665</v>
      </c>
      <c r="I87" s="199" t="n">
        <f aca="false">I89</f>
        <v>595</v>
      </c>
    </row>
    <row r="88" customFormat="false" ht="15" hidden="false" customHeight="false" outlineLevel="0" collapsed="false">
      <c r="A88" s="186" t="n">
        <v>75</v>
      </c>
      <c r="B88" s="231" t="s">
        <v>219</v>
      </c>
      <c r="C88" s="198" t="s">
        <v>84</v>
      </c>
      <c r="D88" s="198" t="s">
        <v>182</v>
      </c>
      <c r="E88" s="198" t="s">
        <v>275</v>
      </c>
      <c r="F88" s="198" t="s">
        <v>220</v>
      </c>
      <c r="G88" s="199" t="n">
        <f aca="false">G89</f>
        <v>784.2</v>
      </c>
      <c r="H88" s="199" t="n">
        <f aca="false">H89</f>
        <v>665</v>
      </c>
      <c r="I88" s="199" t="n">
        <f aca="false">I89</f>
        <v>595</v>
      </c>
    </row>
    <row r="89" customFormat="false" ht="25.5" hidden="false" customHeight="false" outlineLevel="0" collapsed="false">
      <c r="A89" s="186" t="n">
        <v>76</v>
      </c>
      <c r="B89" s="232" t="s">
        <v>221</v>
      </c>
      <c r="C89" s="198" t="s">
        <v>84</v>
      </c>
      <c r="D89" s="198" t="s">
        <v>182</v>
      </c>
      <c r="E89" s="198" t="s">
        <v>275</v>
      </c>
      <c r="F89" s="198" t="s">
        <v>57</v>
      </c>
      <c r="G89" s="199" t="n">
        <f aca="false">'[1]3,'!H98</f>
        <v>784.2</v>
      </c>
      <c r="H89" s="199" t="n">
        <f aca="false">'[1]3,'!I98</f>
        <v>665</v>
      </c>
      <c r="I89" s="199" t="n">
        <f aca="false">'[1]3,'!J98</f>
        <v>595</v>
      </c>
    </row>
    <row r="90" customFormat="false" ht="48.75" hidden="false" customHeight="true" outlineLevel="0" collapsed="false">
      <c r="A90" s="186" t="n">
        <v>77</v>
      </c>
      <c r="B90" s="163" t="s">
        <v>357</v>
      </c>
      <c r="C90" s="198" t="s">
        <v>84</v>
      </c>
      <c r="D90" s="198" t="s">
        <v>182</v>
      </c>
      <c r="E90" s="198" t="s">
        <v>358</v>
      </c>
      <c r="F90" s="198"/>
      <c r="G90" s="199" t="n">
        <f aca="false">G91</f>
        <v>1697.996</v>
      </c>
      <c r="H90" s="199" t="n">
        <v>0</v>
      </c>
      <c r="I90" s="199" t="n">
        <v>0</v>
      </c>
    </row>
    <row r="91" customFormat="false" ht="15" hidden="false" customHeight="false" outlineLevel="0" collapsed="false">
      <c r="A91" s="186" t="n">
        <v>78</v>
      </c>
      <c r="B91" s="197" t="s">
        <v>234</v>
      </c>
      <c r="C91" s="198" t="s">
        <v>84</v>
      </c>
      <c r="D91" s="198" t="s">
        <v>182</v>
      </c>
      <c r="E91" s="198" t="s">
        <v>358</v>
      </c>
      <c r="F91" s="198" t="s">
        <v>235</v>
      </c>
      <c r="G91" s="199" t="n">
        <f aca="false">G92</f>
        <v>1697.996</v>
      </c>
      <c r="H91" s="199" t="n">
        <v>0</v>
      </c>
      <c r="I91" s="199" t="n">
        <v>0</v>
      </c>
    </row>
    <row r="92" customFormat="false" ht="15" hidden="false" customHeight="false" outlineLevel="0" collapsed="false">
      <c r="A92" s="186" t="n">
        <v>79</v>
      </c>
      <c r="B92" s="197" t="s">
        <v>230</v>
      </c>
      <c r="C92" s="198" t="s">
        <v>84</v>
      </c>
      <c r="D92" s="198" t="s">
        <v>182</v>
      </c>
      <c r="E92" s="198" t="s">
        <v>358</v>
      </c>
      <c r="F92" s="198" t="s">
        <v>236</v>
      </c>
      <c r="G92" s="199" t="n">
        <f aca="false">'[1]3,'!H95</f>
        <v>1697.996</v>
      </c>
      <c r="H92" s="199" t="n">
        <v>0</v>
      </c>
      <c r="I92" s="199" t="n">
        <v>0</v>
      </c>
    </row>
    <row r="93" customFormat="false" ht="73.5" hidden="false" customHeight="true" outlineLevel="0" collapsed="false">
      <c r="A93" s="186" t="n">
        <v>80</v>
      </c>
      <c r="B93" s="235" t="s">
        <v>359</v>
      </c>
      <c r="C93" s="198" t="s">
        <v>84</v>
      </c>
      <c r="D93" s="198" t="s">
        <v>182</v>
      </c>
      <c r="E93" s="198" t="s">
        <v>277</v>
      </c>
      <c r="F93" s="198"/>
      <c r="G93" s="199" t="n">
        <f aca="false">G94</f>
        <v>1852.449</v>
      </c>
      <c r="H93" s="199" t="n">
        <v>0</v>
      </c>
      <c r="I93" s="199" t="n">
        <v>0</v>
      </c>
    </row>
    <row r="94" customFormat="false" ht="15" hidden="false" customHeight="false" outlineLevel="0" collapsed="false">
      <c r="A94" s="186" t="n">
        <v>81</v>
      </c>
      <c r="B94" s="197" t="s">
        <v>234</v>
      </c>
      <c r="C94" s="198" t="s">
        <v>84</v>
      </c>
      <c r="D94" s="198" t="s">
        <v>182</v>
      </c>
      <c r="E94" s="198" t="s">
        <v>277</v>
      </c>
      <c r="F94" s="198" t="s">
        <v>235</v>
      </c>
      <c r="G94" s="199" t="n">
        <f aca="false">G95</f>
        <v>1852.449</v>
      </c>
      <c r="H94" s="199" t="n">
        <v>0</v>
      </c>
      <c r="I94" s="199" t="n">
        <v>0</v>
      </c>
    </row>
    <row r="95" customFormat="false" ht="15" hidden="false" customHeight="false" outlineLevel="0" collapsed="false">
      <c r="A95" s="186" t="n">
        <v>82</v>
      </c>
      <c r="B95" s="197" t="s">
        <v>230</v>
      </c>
      <c r="C95" s="198" t="s">
        <v>84</v>
      </c>
      <c r="D95" s="198" t="s">
        <v>182</v>
      </c>
      <c r="E95" s="198" t="s">
        <v>277</v>
      </c>
      <c r="F95" s="198" t="s">
        <v>236</v>
      </c>
      <c r="G95" s="199" t="n">
        <v>1852.449</v>
      </c>
      <c r="H95" s="199" t="n">
        <v>0</v>
      </c>
      <c r="I95" s="199" t="n">
        <v>0</v>
      </c>
    </row>
    <row r="96" customFormat="false" ht="15" hidden="false" customHeight="false" outlineLevel="0" collapsed="false">
      <c r="A96" s="186" t="n">
        <v>83</v>
      </c>
      <c r="B96" s="163" t="str">
        <f aca="false">'[1]3,'!B102</f>
        <v>Непрограммные расходы</v>
      </c>
      <c r="C96" s="198" t="s">
        <v>84</v>
      </c>
      <c r="D96" s="198" t="s">
        <v>182</v>
      </c>
      <c r="E96" s="198" t="s">
        <v>208</v>
      </c>
      <c r="F96" s="198"/>
      <c r="G96" s="199" t="n">
        <f aca="false">G97</f>
        <v>54.524</v>
      </c>
      <c r="H96" s="199" t="n">
        <f aca="false">'[1]3,'!I102</f>
        <v>0</v>
      </c>
      <c r="I96" s="199" t="n">
        <f aca="false">'[1]3,'!J102</f>
        <v>0</v>
      </c>
    </row>
    <row r="97" customFormat="false" ht="15" hidden="false" customHeight="false" outlineLevel="0" collapsed="false">
      <c r="A97" s="186" t="n">
        <v>84</v>
      </c>
      <c r="B97" s="163" t="str">
        <f aca="false">'[1]3,'!B103</f>
        <v>Иные межбюджетные трансферты</v>
      </c>
      <c r="C97" s="198" t="s">
        <v>84</v>
      </c>
      <c r="D97" s="198" t="s">
        <v>182</v>
      </c>
      <c r="E97" s="198" t="s">
        <v>231</v>
      </c>
      <c r="F97" s="198"/>
      <c r="G97" s="199" t="n">
        <f aca="false">G98+G101</f>
        <v>54.524</v>
      </c>
      <c r="H97" s="199" t="n">
        <f aca="false">'[1]3,'!I103</f>
        <v>0</v>
      </c>
      <c r="I97" s="199" t="n">
        <f aca="false">'[1]3,'!J103</f>
        <v>0</v>
      </c>
    </row>
    <row r="98" customFormat="false" ht="45" hidden="false" customHeight="false" outlineLevel="0" collapsed="false">
      <c r="A98" s="186" t="n">
        <v>85</v>
      </c>
      <c r="B98" s="163" t="str">
        <f aca="false">'[1]3,'!B104</f>
        <v>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</v>
      </c>
      <c r="C98" s="198" t="s">
        <v>84</v>
      </c>
      <c r="D98" s="198" t="s">
        <v>182</v>
      </c>
      <c r="E98" s="198" t="s">
        <v>279</v>
      </c>
      <c r="F98" s="198"/>
      <c r="G98" s="199" t="n">
        <f aca="false">G99</f>
        <v>27.262</v>
      </c>
      <c r="H98" s="199" t="n">
        <f aca="false">'[1]3,'!I104</f>
        <v>0</v>
      </c>
      <c r="I98" s="199" t="n">
        <f aca="false">'[1]3,'!J104</f>
        <v>0</v>
      </c>
    </row>
    <row r="99" customFormat="false" ht="15" hidden="false" customHeight="false" outlineLevel="0" collapsed="false">
      <c r="A99" s="186" t="n">
        <v>86</v>
      </c>
      <c r="B99" s="163" t="str">
        <f aca="false">'[1]3,'!B105</f>
        <v>Межбюджетные трансферты</v>
      </c>
      <c r="C99" s="198" t="s">
        <v>84</v>
      </c>
      <c r="D99" s="198" t="s">
        <v>182</v>
      </c>
      <c r="E99" s="198" t="s">
        <v>279</v>
      </c>
      <c r="F99" s="198" t="s">
        <v>235</v>
      </c>
      <c r="G99" s="199" t="n">
        <f aca="false">G100</f>
        <v>27.262</v>
      </c>
      <c r="H99" s="199" t="n">
        <f aca="false">H100</f>
        <v>0</v>
      </c>
      <c r="I99" s="199" t="n">
        <f aca="false">I100</f>
        <v>0</v>
      </c>
    </row>
    <row r="100" customFormat="false" ht="15" hidden="false" customHeight="false" outlineLevel="0" collapsed="false">
      <c r="A100" s="186" t="n">
        <v>87</v>
      </c>
      <c r="B100" s="163" t="str">
        <f aca="false">'[1]3,'!B106</f>
        <v>Иные межбюджетные трансферты</v>
      </c>
      <c r="C100" s="198" t="s">
        <v>84</v>
      </c>
      <c r="D100" s="198" t="s">
        <v>182</v>
      </c>
      <c r="E100" s="198" t="s">
        <v>279</v>
      </c>
      <c r="F100" s="198" t="s">
        <v>236</v>
      </c>
      <c r="G100" s="199" t="n">
        <f aca="false">'[1]3,'!H106</f>
        <v>27.262</v>
      </c>
      <c r="H100" s="199" t="n">
        <f aca="false">'[1]3,'!I106</f>
        <v>0</v>
      </c>
      <c r="I100" s="199" t="n">
        <f aca="false">'[1]3,'!J106</f>
        <v>0</v>
      </c>
    </row>
    <row r="101" customFormat="false" ht="15" hidden="false" customHeight="false" outlineLevel="0" collapsed="false">
      <c r="A101" s="186" t="n">
        <v>88</v>
      </c>
      <c r="B101" s="163" t="str">
        <f aca="false">'[1]3,'!B105</f>
        <v>Межбюджетные трансферты</v>
      </c>
      <c r="C101" s="198" t="s">
        <v>84</v>
      </c>
      <c r="D101" s="198" t="s">
        <v>182</v>
      </c>
      <c r="E101" s="198" t="s">
        <v>281</v>
      </c>
      <c r="F101" s="198"/>
      <c r="G101" s="199" t="n">
        <f aca="false">G102</f>
        <v>27.262</v>
      </c>
      <c r="H101" s="199" t="n">
        <f aca="false">'[1]3,'!I105</f>
        <v>0</v>
      </c>
      <c r="I101" s="199" t="n">
        <f aca="false">'[1]3,'!J105</f>
        <v>0</v>
      </c>
    </row>
    <row r="102" customFormat="false" ht="15" hidden="false" customHeight="false" outlineLevel="0" collapsed="false">
      <c r="A102" s="186" t="n">
        <v>89</v>
      </c>
      <c r="B102" s="163" t="str">
        <f aca="false">'[1]3,'!B108</f>
        <v>Межбюджетные трансферты</v>
      </c>
      <c r="C102" s="198" t="s">
        <v>84</v>
      </c>
      <c r="D102" s="198" t="s">
        <v>182</v>
      </c>
      <c r="E102" s="198" t="s">
        <v>281</v>
      </c>
      <c r="F102" s="198" t="s">
        <v>235</v>
      </c>
      <c r="G102" s="199" t="n">
        <f aca="false">G103</f>
        <v>27.262</v>
      </c>
      <c r="H102" s="199" t="n">
        <f aca="false">H103</f>
        <v>0</v>
      </c>
      <c r="I102" s="199" t="n">
        <f aca="false">I103</f>
        <v>0</v>
      </c>
    </row>
    <row r="103" customFormat="false" ht="15" hidden="false" customHeight="false" outlineLevel="0" collapsed="false">
      <c r="A103" s="186" t="n">
        <v>90</v>
      </c>
      <c r="B103" s="163" t="str">
        <f aca="false">'[1]3,'!B109</f>
        <v>Иные межбюджетные трансферты</v>
      </c>
      <c r="C103" s="198" t="s">
        <v>84</v>
      </c>
      <c r="D103" s="198" t="s">
        <v>182</v>
      </c>
      <c r="E103" s="198" t="s">
        <v>281</v>
      </c>
      <c r="F103" s="198" t="s">
        <v>236</v>
      </c>
      <c r="G103" s="199" t="n">
        <f aca="false">'[1]3,'!H109</f>
        <v>27.262</v>
      </c>
      <c r="H103" s="199" t="n">
        <f aca="false">'[1]3,'!I109</f>
        <v>0</v>
      </c>
      <c r="I103" s="199" t="n">
        <f aca="false">'[1]3,'!J109</f>
        <v>0</v>
      </c>
    </row>
    <row r="104" customFormat="false" ht="15" hidden="false" customHeight="false" outlineLevel="0" collapsed="false">
      <c r="A104" s="186" t="n">
        <v>91</v>
      </c>
      <c r="B104" s="162" t="s">
        <v>183</v>
      </c>
      <c r="C104" s="204" t="s">
        <v>89</v>
      </c>
      <c r="D104" s="204" t="s">
        <v>28</v>
      </c>
      <c r="E104" s="198"/>
      <c r="F104" s="204"/>
      <c r="G104" s="205" t="n">
        <f aca="false">G105+G117</f>
        <v>10496.67778</v>
      </c>
      <c r="H104" s="205" t="n">
        <f aca="false">H105+H117</f>
        <v>3685.276</v>
      </c>
      <c r="I104" s="205" t="n">
        <f aca="false">I105+I117</f>
        <v>3685.276</v>
      </c>
    </row>
    <row r="105" customFormat="false" ht="15" hidden="false" customHeight="false" outlineLevel="0" collapsed="false">
      <c r="A105" s="186" t="n">
        <v>92</v>
      </c>
      <c r="B105" s="162" t="s">
        <v>184</v>
      </c>
      <c r="C105" s="204" t="s">
        <v>89</v>
      </c>
      <c r="D105" s="204" t="s">
        <v>33</v>
      </c>
      <c r="E105" s="198"/>
      <c r="F105" s="204"/>
      <c r="G105" s="205" t="n">
        <f aca="false">G106</f>
        <v>8817.47178</v>
      </c>
      <c r="H105" s="205" t="n">
        <f aca="false">H109+H114</f>
        <v>3090</v>
      </c>
      <c r="I105" s="205" t="n">
        <f aca="false">I109+I114</f>
        <v>3090</v>
      </c>
    </row>
    <row r="106" customFormat="false" ht="15" hidden="false" customHeight="false" outlineLevel="0" collapsed="false">
      <c r="A106" s="186" t="n">
        <v>93</v>
      </c>
      <c r="B106" s="163" t="s">
        <v>282</v>
      </c>
      <c r="C106" s="198" t="s">
        <v>89</v>
      </c>
      <c r="D106" s="198" t="s">
        <v>33</v>
      </c>
      <c r="E106" s="198" t="s">
        <v>249</v>
      </c>
      <c r="F106" s="198"/>
      <c r="G106" s="199" t="n">
        <f aca="false">G107+G112</f>
        <v>8817.47178</v>
      </c>
      <c r="H106" s="199" t="n">
        <f aca="false">H109</f>
        <v>340</v>
      </c>
      <c r="I106" s="199" t="n">
        <f aca="false">I109</f>
        <v>340</v>
      </c>
    </row>
    <row r="107" customFormat="false" ht="30" hidden="false" customHeight="false" outlineLevel="0" collapsed="false">
      <c r="A107" s="186" t="n">
        <v>94</v>
      </c>
      <c r="B107" s="163" t="s">
        <v>360</v>
      </c>
      <c r="C107" s="198" t="s">
        <v>89</v>
      </c>
      <c r="D107" s="198" t="s">
        <v>33</v>
      </c>
      <c r="E107" s="198" t="s">
        <v>284</v>
      </c>
      <c r="F107" s="198"/>
      <c r="G107" s="199" t="n">
        <f aca="false">G108+G110</f>
        <v>380.611</v>
      </c>
      <c r="H107" s="199" t="n">
        <f aca="false">H108</f>
        <v>340</v>
      </c>
      <c r="I107" s="199" t="n">
        <f aca="false">I108</f>
        <v>340</v>
      </c>
    </row>
    <row r="108" customFormat="false" ht="30" hidden="false" customHeight="false" outlineLevel="0" collapsed="false">
      <c r="A108" s="186" t="n">
        <v>95</v>
      </c>
      <c r="B108" s="163" t="s">
        <v>219</v>
      </c>
      <c r="C108" s="198" t="s">
        <v>89</v>
      </c>
      <c r="D108" s="198" t="s">
        <v>33</v>
      </c>
      <c r="E108" s="198" t="s">
        <v>284</v>
      </c>
      <c r="F108" s="198" t="s">
        <v>220</v>
      </c>
      <c r="G108" s="199" t="n">
        <f aca="false">G109</f>
        <v>379.611</v>
      </c>
      <c r="H108" s="199" t="n">
        <f aca="false">H109</f>
        <v>340</v>
      </c>
      <c r="I108" s="199" t="n">
        <f aca="false">I109</f>
        <v>340</v>
      </c>
    </row>
    <row r="109" customFormat="false" ht="30" hidden="false" customHeight="false" outlineLevel="0" collapsed="false">
      <c r="A109" s="186" t="n">
        <v>96</v>
      </c>
      <c r="B109" s="163" t="s">
        <v>221</v>
      </c>
      <c r="C109" s="198" t="s">
        <v>89</v>
      </c>
      <c r="D109" s="198" t="s">
        <v>33</v>
      </c>
      <c r="E109" s="198" t="s">
        <v>284</v>
      </c>
      <c r="F109" s="198" t="s">
        <v>57</v>
      </c>
      <c r="G109" s="199" t="n">
        <f aca="false">'[1]3,'!H115</f>
        <v>379.611</v>
      </c>
      <c r="H109" s="199" t="n">
        <f aca="false">'[1]3,'!I115</f>
        <v>340</v>
      </c>
      <c r="I109" s="199" t="n">
        <f aca="false">'[1]3,'!J115</f>
        <v>340</v>
      </c>
    </row>
    <row r="110" customFormat="false" ht="15" hidden="false" customHeight="false" outlineLevel="0" collapsed="false">
      <c r="A110" s="186" t="n">
        <v>97</v>
      </c>
      <c r="B110" s="163" t="s">
        <v>222</v>
      </c>
      <c r="C110" s="198" t="s">
        <v>89</v>
      </c>
      <c r="D110" s="198" t="s">
        <v>33</v>
      </c>
      <c r="E110" s="198" t="s">
        <v>284</v>
      </c>
      <c r="F110" s="198" t="s">
        <v>223</v>
      </c>
      <c r="G110" s="199" t="n">
        <f aca="false">G111</f>
        <v>1</v>
      </c>
      <c r="H110" s="199" t="n">
        <f aca="false">H111</f>
        <v>0</v>
      </c>
      <c r="I110" s="199" t="n">
        <f aca="false">I111</f>
        <v>0</v>
      </c>
    </row>
    <row r="111" customFormat="false" ht="15" hidden="false" customHeight="false" outlineLevel="0" collapsed="false">
      <c r="A111" s="186" t="n">
        <v>98</v>
      </c>
      <c r="B111" s="163" t="s">
        <v>226</v>
      </c>
      <c r="C111" s="198" t="s">
        <v>89</v>
      </c>
      <c r="D111" s="198" t="s">
        <v>33</v>
      </c>
      <c r="E111" s="198" t="s">
        <v>284</v>
      </c>
      <c r="F111" s="198" t="s">
        <v>227</v>
      </c>
      <c r="G111" s="199" t="n">
        <v>1</v>
      </c>
      <c r="H111" s="199" t="n">
        <v>0</v>
      </c>
      <c r="I111" s="199" t="n">
        <v>0</v>
      </c>
    </row>
    <row r="112" customFormat="false" ht="30" hidden="false" customHeight="false" outlineLevel="0" collapsed="false">
      <c r="A112" s="186" t="n">
        <v>99</v>
      </c>
      <c r="B112" s="163" t="s">
        <v>285</v>
      </c>
      <c r="C112" s="198" t="s">
        <v>89</v>
      </c>
      <c r="D112" s="198" t="s">
        <v>33</v>
      </c>
      <c r="E112" s="198" t="s">
        <v>286</v>
      </c>
      <c r="F112" s="198"/>
      <c r="G112" s="199" t="n">
        <f aca="false">G113+G115</f>
        <v>8436.86078</v>
      </c>
      <c r="H112" s="199" t="n">
        <f aca="false">H113</f>
        <v>2750</v>
      </c>
      <c r="I112" s="199" t="n">
        <f aca="false">I113</f>
        <v>2750</v>
      </c>
    </row>
    <row r="113" customFormat="false" ht="30" hidden="false" customHeight="false" outlineLevel="0" collapsed="false">
      <c r="A113" s="186" t="n">
        <v>100</v>
      </c>
      <c r="B113" s="163" t="s">
        <v>219</v>
      </c>
      <c r="C113" s="198" t="s">
        <v>89</v>
      </c>
      <c r="D113" s="198" t="s">
        <v>33</v>
      </c>
      <c r="E113" s="198" t="s">
        <v>286</v>
      </c>
      <c r="F113" s="198" t="s">
        <v>220</v>
      </c>
      <c r="G113" s="199" t="n">
        <f aca="false">G114</f>
        <v>8423.81778</v>
      </c>
      <c r="H113" s="199" t="n">
        <f aca="false">H114</f>
        <v>2750</v>
      </c>
      <c r="I113" s="199" t="n">
        <f aca="false">I114</f>
        <v>2750</v>
      </c>
    </row>
    <row r="114" customFormat="false" ht="30" hidden="false" customHeight="false" outlineLevel="0" collapsed="false">
      <c r="A114" s="186" t="n">
        <v>101</v>
      </c>
      <c r="B114" s="163" t="s">
        <v>221</v>
      </c>
      <c r="C114" s="198" t="s">
        <v>89</v>
      </c>
      <c r="D114" s="198" t="s">
        <v>33</v>
      </c>
      <c r="E114" s="198" t="s">
        <v>286</v>
      </c>
      <c r="F114" s="198" t="s">
        <v>57</v>
      </c>
      <c r="G114" s="199" t="n">
        <f aca="false">'[1]3,'!H120</f>
        <v>8423.81778</v>
      </c>
      <c r="H114" s="199" t="n">
        <f aca="false">'[1]3,'!I120</f>
        <v>2750</v>
      </c>
      <c r="I114" s="199" t="n">
        <f aca="false">'[1]3,'!J120</f>
        <v>2750</v>
      </c>
    </row>
    <row r="115" customFormat="false" ht="15" hidden="false" customHeight="false" outlineLevel="0" collapsed="false">
      <c r="A115" s="186" t="n">
        <v>102</v>
      </c>
      <c r="B115" s="163" t="s">
        <v>222</v>
      </c>
      <c r="C115" s="198" t="s">
        <v>89</v>
      </c>
      <c r="D115" s="198" t="s">
        <v>33</v>
      </c>
      <c r="E115" s="198" t="s">
        <v>286</v>
      </c>
      <c r="F115" s="198" t="s">
        <v>223</v>
      </c>
      <c r="G115" s="199" t="n">
        <f aca="false">G116</f>
        <v>13.043</v>
      </c>
      <c r="H115" s="199" t="n">
        <v>0</v>
      </c>
      <c r="I115" s="199" t="n">
        <v>0</v>
      </c>
    </row>
    <row r="116" customFormat="false" ht="15" hidden="false" customHeight="false" outlineLevel="0" collapsed="false">
      <c r="A116" s="186" t="n">
        <v>103</v>
      </c>
      <c r="B116" s="163" t="s">
        <v>224</v>
      </c>
      <c r="C116" s="198" t="s">
        <v>89</v>
      </c>
      <c r="D116" s="198" t="s">
        <v>33</v>
      </c>
      <c r="E116" s="198" t="s">
        <v>286</v>
      </c>
      <c r="F116" s="198" t="s">
        <v>225</v>
      </c>
      <c r="G116" s="199" t="n">
        <v>13.043</v>
      </c>
      <c r="H116" s="199" t="n">
        <v>0</v>
      </c>
      <c r="I116" s="199" t="n">
        <v>0</v>
      </c>
    </row>
    <row r="117" customFormat="false" ht="15" hidden="false" customHeight="false" outlineLevel="0" collapsed="false">
      <c r="A117" s="186" t="n">
        <v>104</v>
      </c>
      <c r="B117" s="163" t="s">
        <v>185</v>
      </c>
      <c r="C117" s="198" t="s">
        <v>89</v>
      </c>
      <c r="D117" s="198" t="s">
        <v>50</v>
      </c>
      <c r="E117" s="198"/>
      <c r="F117" s="198"/>
      <c r="G117" s="199" t="n">
        <f aca="false">G118</f>
        <v>1679.206</v>
      </c>
      <c r="H117" s="199" t="n">
        <f aca="false">H118</f>
        <v>595.276</v>
      </c>
      <c r="I117" s="199" t="n">
        <f aca="false">I118</f>
        <v>595.276</v>
      </c>
    </row>
    <row r="118" customFormat="false" ht="30" hidden="false" customHeight="false" outlineLevel="0" collapsed="false">
      <c r="A118" s="186" t="n">
        <v>105</v>
      </c>
      <c r="B118" s="163" t="s">
        <v>287</v>
      </c>
      <c r="C118" s="198" t="s">
        <v>89</v>
      </c>
      <c r="D118" s="198" t="s">
        <v>50</v>
      </c>
      <c r="E118" s="198" t="s">
        <v>267</v>
      </c>
      <c r="F118" s="198"/>
      <c r="G118" s="199" t="n">
        <f aca="false">G119+G123+G129+G130</f>
        <v>1679.206</v>
      </c>
      <c r="H118" s="199" t="n">
        <f aca="false">H119+H123+H129+H130</f>
        <v>595.276</v>
      </c>
      <c r="I118" s="199" t="n">
        <f aca="false">I119+I123+I129+I130</f>
        <v>595.276</v>
      </c>
    </row>
    <row r="119" customFormat="false" ht="30" hidden="false" customHeight="false" outlineLevel="0" collapsed="false">
      <c r="A119" s="186" t="n">
        <v>106</v>
      </c>
      <c r="B119" s="197" t="s">
        <v>288</v>
      </c>
      <c r="C119" s="198" t="s">
        <v>89</v>
      </c>
      <c r="D119" s="198" t="s">
        <v>50</v>
      </c>
      <c r="E119" s="198" t="s">
        <v>289</v>
      </c>
      <c r="F119" s="198"/>
      <c r="G119" s="199" t="n">
        <f aca="false">G122</f>
        <v>461.095</v>
      </c>
      <c r="H119" s="199" t="n">
        <f aca="false">H122</f>
        <v>516.28</v>
      </c>
      <c r="I119" s="199" t="n">
        <f aca="false">I122</f>
        <v>516.28</v>
      </c>
    </row>
    <row r="120" customFormat="false" ht="45" hidden="false" customHeight="true" outlineLevel="0" collapsed="false">
      <c r="A120" s="186" t="n">
        <v>107</v>
      </c>
      <c r="B120" s="163" t="s">
        <v>290</v>
      </c>
      <c r="C120" s="198" t="s">
        <v>89</v>
      </c>
      <c r="D120" s="198" t="s">
        <v>50</v>
      </c>
      <c r="E120" s="198" t="s">
        <v>291</v>
      </c>
      <c r="F120" s="198"/>
      <c r="G120" s="199" t="n">
        <f aca="false">G122</f>
        <v>461.095</v>
      </c>
      <c r="H120" s="199" t="n">
        <f aca="false">H122</f>
        <v>516.28</v>
      </c>
      <c r="I120" s="199" t="n">
        <f aca="false">I122</f>
        <v>516.28</v>
      </c>
    </row>
    <row r="121" customFormat="false" ht="15" hidden="false" customHeight="false" outlineLevel="0" collapsed="false">
      <c r="A121" s="186" t="n">
        <v>108</v>
      </c>
      <c r="B121" s="231" t="s">
        <v>219</v>
      </c>
      <c r="C121" s="198" t="s">
        <v>89</v>
      </c>
      <c r="D121" s="198" t="s">
        <v>50</v>
      </c>
      <c r="E121" s="198" t="s">
        <v>291</v>
      </c>
      <c r="F121" s="198" t="s">
        <v>220</v>
      </c>
      <c r="G121" s="199" t="n">
        <f aca="false">G122</f>
        <v>461.095</v>
      </c>
      <c r="H121" s="199" t="n">
        <f aca="false">H122</f>
        <v>516.28</v>
      </c>
      <c r="I121" s="199" t="n">
        <f aca="false">I122</f>
        <v>516.28</v>
      </c>
    </row>
    <row r="122" customFormat="false" ht="25.5" hidden="false" customHeight="false" outlineLevel="0" collapsed="false">
      <c r="A122" s="186" t="n">
        <v>109</v>
      </c>
      <c r="B122" s="232" t="s">
        <v>221</v>
      </c>
      <c r="C122" s="198" t="s">
        <v>89</v>
      </c>
      <c r="D122" s="198" t="s">
        <v>50</v>
      </c>
      <c r="E122" s="198" t="s">
        <v>291</v>
      </c>
      <c r="F122" s="198" t="s">
        <v>57</v>
      </c>
      <c r="G122" s="199" t="n">
        <f aca="false">'[1]3,'!H128</f>
        <v>461.095</v>
      </c>
      <c r="H122" s="199" t="n">
        <f aca="false">'[1]3,'!I128</f>
        <v>516.28</v>
      </c>
      <c r="I122" s="199" t="n">
        <f aca="false">'[1]3,'!J128</f>
        <v>516.28</v>
      </c>
    </row>
    <row r="123" customFormat="false" ht="15" hidden="false" customHeight="false" outlineLevel="0" collapsed="false">
      <c r="A123" s="186" t="n">
        <v>110</v>
      </c>
      <c r="B123" s="197" t="s">
        <v>292</v>
      </c>
      <c r="C123" s="198" t="s">
        <v>89</v>
      </c>
      <c r="D123" s="198" t="s">
        <v>50</v>
      </c>
      <c r="E123" s="198" t="s">
        <v>293</v>
      </c>
      <c r="F123" s="198"/>
      <c r="G123" s="199" t="n">
        <f aca="false">G126</f>
        <v>630.815</v>
      </c>
      <c r="H123" s="199" t="n">
        <f aca="false">H126</f>
        <v>0</v>
      </c>
      <c r="I123" s="199" t="n">
        <f aca="false">I126</f>
        <v>0</v>
      </c>
    </row>
    <row r="124" customFormat="false" ht="45" hidden="false" customHeight="false" outlineLevel="0" collapsed="false">
      <c r="A124" s="186" t="n">
        <v>111</v>
      </c>
      <c r="B124" s="197" t="s">
        <v>294</v>
      </c>
      <c r="C124" s="198" t="s">
        <v>89</v>
      </c>
      <c r="D124" s="198" t="s">
        <v>50</v>
      </c>
      <c r="E124" s="198" t="s">
        <v>295</v>
      </c>
      <c r="F124" s="198"/>
      <c r="G124" s="199" t="n">
        <f aca="false">G126</f>
        <v>630.815</v>
      </c>
      <c r="H124" s="199" t="n">
        <f aca="false">H126</f>
        <v>0</v>
      </c>
      <c r="I124" s="199" t="n">
        <f aca="false">I126</f>
        <v>0</v>
      </c>
    </row>
    <row r="125" customFormat="false" ht="15" hidden="false" customHeight="false" outlineLevel="0" collapsed="false">
      <c r="A125" s="186" t="n">
        <v>112</v>
      </c>
      <c r="B125" s="231" t="s">
        <v>219</v>
      </c>
      <c r="C125" s="198" t="s">
        <v>89</v>
      </c>
      <c r="D125" s="198" t="s">
        <v>50</v>
      </c>
      <c r="E125" s="198" t="s">
        <v>295</v>
      </c>
      <c r="F125" s="198" t="s">
        <v>220</v>
      </c>
      <c r="G125" s="199" t="n">
        <f aca="false">G126</f>
        <v>630.815</v>
      </c>
      <c r="H125" s="199" t="n">
        <f aca="false">H126</f>
        <v>0</v>
      </c>
      <c r="I125" s="199" t="n">
        <f aca="false">I126</f>
        <v>0</v>
      </c>
    </row>
    <row r="126" customFormat="false" ht="25.5" hidden="false" customHeight="false" outlineLevel="0" collapsed="false">
      <c r="A126" s="186" t="n">
        <v>113</v>
      </c>
      <c r="B126" s="232" t="s">
        <v>221</v>
      </c>
      <c r="C126" s="198" t="s">
        <v>89</v>
      </c>
      <c r="D126" s="198" t="s">
        <v>50</v>
      </c>
      <c r="E126" s="198" t="s">
        <v>295</v>
      </c>
      <c r="F126" s="198" t="s">
        <v>57</v>
      </c>
      <c r="G126" s="199" t="n">
        <f aca="false">'[1]3,'!H132</f>
        <v>630.815</v>
      </c>
      <c r="H126" s="199" t="n">
        <f aca="false">'[1]3,'!I132</f>
        <v>0</v>
      </c>
      <c r="I126" s="199" t="n">
        <f aca="false">'[1]3,'!J132</f>
        <v>0</v>
      </c>
    </row>
    <row r="127" customFormat="false" ht="45" hidden="false" customHeight="false" outlineLevel="0" collapsed="false">
      <c r="A127" s="186" t="n">
        <v>114</v>
      </c>
      <c r="B127" s="197" t="s">
        <v>296</v>
      </c>
      <c r="C127" s="198" t="s">
        <v>89</v>
      </c>
      <c r="D127" s="198" t="s">
        <v>50</v>
      </c>
      <c r="E127" s="198" t="s">
        <v>297</v>
      </c>
      <c r="F127" s="198"/>
      <c r="G127" s="199" t="n">
        <f aca="false">G129</f>
        <v>78.996</v>
      </c>
      <c r="H127" s="199" t="n">
        <f aca="false">H128</f>
        <v>78.996</v>
      </c>
      <c r="I127" s="199" t="n">
        <f aca="false">I128</f>
        <v>78.996</v>
      </c>
    </row>
    <row r="128" customFormat="false" ht="15" hidden="false" customHeight="false" outlineLevel="0" collapsed="false">
      <c r="A128" s="186" t="n">
        <v>115</v>
      </c>
      <c r="B128" s="231" t="s">
        <v>219</v>
      </c>
      <c r="C128" s="198" t="s">
        <v>89</v>
      </c>
      <c r="D128" s="198" t="s">
        <v>50</v>
      </c>
      <c r="E128" s="198" t="s">
        <v>297</v>
      </c>
      <c r="F128" s="198" t="s">
        <v>220</v>
      </c>
      <c r="G128" s="199" t="n">
        <f aca="false">G129</f>
        <v>78.996</v>
      </c>
      <c r="H128" s="199" t="n">
        <f aca="false">H129</f>
        <v>78.996</v>
      </c>
      <c r="I128" s="199" t="n">
        <f aca="false">I129</f>
        <v>78.996</v>
      </c>
    </row>
    <row r="129" customFormat="false" ht="25.5" hidden="false" customHeight="false" outlineLevel="0" collapsed="false">
      <c r="A129" s="186" t="n">
        <v>116</v>
      </c>
      <c r="B129" s="232" t="s">
        <v>221</v>
      </c>
      <c r="C129" s="198" t="s">
        <v>89</v>
      </c>
      <c r="D129" s="198" t="s">
        <v>50</v>
      </c>
      <c r="E129" s="198" t="s">
        <v>297</v>
      </c>
      <c r="F129" s="198" t="s">
        <v>57</v>
      </c>
      <c r="G129" s="199" t="n">
        <f aca="false">'[1]3,'!H135</f>
        <v>78.996</v>
      </c>
      <c r="H129" s="199" t="n">
        <f aca="false">'[1]3,'!I135</f>
        <v>78.996</v>
      </c>
      <c r="I129" s="199" t="n">
        <f aca="false">'[1]3,'!J135</f>
        <v>78.996</v>
      </c>
    </row>
    <row r="130" customFormat="false" ht="45" hidden="false" customHeight="false" outlineLevel="0" collapsed="false">
      <c r="A130" s="186" t="n">
        <v>117</v>
      </c>
      <c r="B130" s="197" t="s">
        <v>298</v>
      </c>
      <c r="C130" s="198" t="s">
        <v>89</v>
      </c>
      <c r="D130" s="198" t="s">
        <v>50</v>
      </c>
      <c r="E130" s="198" t="s">
        <v>299</v>
      </c>
      <c r="F130" s="236"/>
      <c r="G130" s="199" t="n">
        <f aca="false">G131</f>
        <v>508.3</v>
      </c>
      <c r="H130" s="199" t="n">
        <v>0</v>
      </c>
      <c r="I130" s="199" t="n">
        <v>0</v>
      </c>
    </row>
    <row r="131" customFormat="false" ht="15" hidden="false" customHeight="false" outlineLevel="0" collapsed="false">
      <c r="A131" s="186" t="n">
        <v>118</v>
      </c>
      <c r="B131" s="231" t="s">
        <v>219</v>
      </c>
      <c r="C131" s="198" t="s">
        <v>89</v>
      </c>
      <c r="D131" s="198" t="s">
        <v>50</v>
      </c>
      <c r="E131" s="198" t="s">
        <v>299</v>
      </c>
      <c r="F131" s="198" t="s">
        <v>220</v>
      </c>
      <c r="G131" s="199" t="n">
        <f aca="false">G132</f>
        <v>508.3</v>
      </c>
      <c r="H131" s="199" t="n">
        <v>0</v>
      </c>
      <c r="I131" s="199" t="n">
        <v>0</v>
      </c>
    </row>
    <row r="132" customFormat="false" ht="25.5" hidden="false" customHeight="false" outlineLevel="0" collapsed="false">
      <c r="A132" s="186" t="n">
        <v>119</v>
      </c>
      <c r="B132" s="232" t="s">
        <v>221</v>
      </c>
      <c r="C132" s="198" t="s">
        <v>89</v>
      </c>
      <c r="D132" s="198" t="s">
        <v>50</v>
      </c>
      <c r="E132" s="198" t="s">
        <v>299</v>
      </c>
      <c r="F132" s="198" t="s">
        <v>57</v>
      </c>
      <c r="G132" s="199" t="n">
        <f aca="false">'[1]3,'!H138</f>
        <v>508.3</v>
      </c>
      <c r="H132" s="199" t="n">
        <v>0</v>
      </c>
      <c r="I132" s="199" t="n">
        <v>0</v>
      </c>
    </row>
    <row r="133" customFormat="false" ht="15" hidden="false" customHeight="false" outlineLevel="0" collapsed="false">
      <c r="A133" s="186" t="n">
        <v>120</v>
      </c>
      <c r="B133" s="211" t="s">
        <v>186</v>
      </c>
      <c r="C133" s="204" t="s">
        <v>187</v>
      </c>
      <c r="D133" s="204" t="s">
        <v>28</v>
      </c>
      <c r="E133" s="204"/>
      <c r="F133" s="204"/>
      <c r="G133" s="205" t="n">
        <f aca="false">G134</f>
        <v>10</v>
      </c>
      <c r="H133" s="205" t="n">
        <f aca="false">H134</f>
        <v>10</v>
      </c>
      <c r="I133" s="205" t="n">
        <f aca="false">I134</f>
        <v>10</v>
      </c>
    </row>
    <row r="134" customFormat="false" ht="15" hidden="false" customHeight="false" outlineLevel="0" collapsed="false">
      <c r="A134" s="186" t="n">
        <v>121</v>
      </c>
      <c r="B134" s="197" t="s">
        <v>188</v>
      </c>
      <c r="C134" s="198" t="s">
        <v>187</v>
      </c>
      <c r="D134" s="198" t="s">
        <v>187</v>
      </c>
      <c r="E134" s="198"/>
      <c r="F134" s="198"/>
      <c r="G134" s="199" t="n">
        <f aca="false">G135</f>
        <v>10</v>
      </c>
      <c r="H134" s="199" t="n">
        <f aca="false">H135</f>
        <v>10</v>
      </c>
      <c r="I134" s="199" t="n">
        <f aca="false">I135</f>
        <v>10</v>
      </c>
    </row>
    <row r="135" customFormat="false" ht="30" hidden="false" customHeight="false" outlineLevel="0" collapsed="false">
      <c r="A135" s="186" t="n">
        <v>122</v>
      </c>
      <c r="B135" s="197" t="s">
        <v>361</v>
      </c>
      <c r="C135" s="198" t="s">
        <v>187</v>
      </c>
      <c r="D135" s="198" t="s">
        <v>187</v>
      </c>
      <c r="E135" s="198" t="s">
        <v>302</v>
      </c>
      <c r="F135" s="198"/>
      <c r="G135" s="199" t="n">
        <f aca="false">G139+G143</f>
        <v>10</v>
      </c>
      <c r="H135" s="199" t="n">
        <f aca="false">H139+H143</f>
        <v>10</v>
      </c>
      <c r="I135" s="199" t="n">
        <f aca="false">I139+I143</f>
        <v>10</v>
      </c>
    </row>
    <row r="136" customFormat="false" ht="15" hidden="false" customHeight="false" outlineLevel="0" collapsed="false">
      <c r="A136" s="186" t="n">
        <v>123</v>
      </c>
      <c r="B136" s="197" t="s">
        <v>303</v>
      </c>
      <c r="C136" s="198" t="s">
        <v>187</v>
      </c>
      <c r="D136" s="198" t="s">
        <v>187</v>
      </c>
      <c r="E136" s="198" t="s">
        <v>304</v>
      </c>
      <c r="F136" s="198"/>
      <c r="G136" s="199" t="n">
        <f aca="false">G139</f>
        <v>0</v>
      </c>
      <c r="H136" s="199" t="n">
        <f aca="false">H139</f>
        <v>5</v>
      </c>
      <c r="I136" s="199" t="n">
        <f aca="false">I139</f>
        <v>5</v>
      </c>
    </row>
    <row r="137" customFormat="false" ht="48.75" hidden="false" customHeight="true" outlineLevel="0" collapsed="false">
      <c r="A137" s="186" t="n">
        <v>124</v>
      </c>
      <c r="B137" s="197" t="s">
        <v>362</v>
      </c>
      <c r="C137" s="198" t="s">
        <v>187</v>
      </c>
      <c r="D137" s="198" t="s">
        <v>187</v>
      </c>
      <c r="E137" s="198" t="s">
        <v>306</v>
      </c>
      <c r="F137" s="198"/>
      <c r="G137" s="199" t="n">
        <f aca="false">G139</f>
        <v>0</v>
      </c>
      <c r="H137" s="199" t="n">
        <f aca="false">H139</f>
        <v>5</v>
      </c>
      <c r="I137" s="199" t="n">
        <f aca="false">I139</f>
        <v>5</v>
      </c>
    </row>
    <row r="138" customFormat="false" ht="15" hidden="false" customHeight="false" outlineLevel="0" collapsed="false">
      <c r="A138" s="186" t="n">
        <v>125</v>
      </c>
      <c r="B138" s="231" t="s">
        <v>219</v>
      </c>
      <c r="C138" s="198" t="s">
        <v>187</v>
      </c>
      <c r="D138" s="198" t="s">
        <v>187</v>
      </c>
      <c r="E138" s="198" t="s">
        <v>306</v>
      </c>
      <c r="F138" s="198" t="s">
        <v>220</v>
      </c>
      <c r="G138" s="199" t="n">
        <f aca="false">G139</f>
        <v>0</v>
      </c>
      <c r="H138" s="199" t="n">
        <f aca="false">H139</f>
        <v>5</v>
      </c>
      <c r="I138" s="199" t="n">
        <f aca="false">I139</f>
        <v>5</v>
      </c>
    </row>
    <row r="139" customFormat="false" ht="25.5" hidden="false" customHeight="false" outlineLevel="0" collapsed="false">
      <c r="A139" s="186" t="n">
        <v>126</v>
      </c>
      <c r="B139" s="232" t="s">
        <v>221</v>
      </c>
      <c r="C139" s="198" t="s">
        <v>187</v>
      </c>
      <c r="D139" s="198" t="s">
        <v>187</v>
      </c>
      <c r="E139" s="198" t="s">
        <v>306</v>
      </c>
      <c r="F139" s="198" t="s">
        <v>57</v>
      </c>
      <c r="G139" s="199" t="n">
        <f aca="false">'[1]3,'!H145</f>
        <v>0</v>
      </c>
      <c r="H139" s="199" t="n">
        <f aca="false">'[1]3,'!I145</f>
        <v>5</v>
      </c>
      <c r="I139" s="199" t="n">
        <f aca="false">'[1]3,'!J145</f>
        <v>5</v>
      </c>
    </row>
    <row r="140" customFormat="false" ht="30" hidden="false" customHeight="false" outlineLevel="0" collapsed="false">
      <c r="A140" s="186" t="n">
        <v>127</v>
      </c>
      <c r="B140" s="163" t="s">
        <v>307</v>
      </c>
      <c r="C140" s="198" t="s">
        <v>187</v>
      </c>
      <c r="D140" s="198" t="s">
        <v>187</v>
      </c>
      <c r="E140" s="198" t="s">
        <v>308</v>
      </c>
      <c r="F140" s="198"/>
      <c r="G140" s="199" t="n">
        <f aca="false">G143</f>
        <v>10</v>
      </c>
      <c r="H140" s="199" t="n">
        <f aca="false">H143</f>
        <v>5</v>
      </c>
      <c r="I140" s="199" t="n">
        <f aca="false">I143</f>
        <v>5</v>
      </c>
    </row>
    <row r="141" customFormat="false" ht="64.5" hidden="false" customHeight="true" outlineLevel="0" collapsed="false">
      <c r="A141" s="186" t="n">
        <v>128</v>
      </c>
      <c r="B141" s="197" t="s">
        <v>363</v>
      </c>
      <c r="C141" s="198" t="s">
        <v>187</v>
      </c>
      <c r="D141" s="198" t="s">
        <v>187</v>
      </c>
      <c r="E141" s="198" t="s">
        <v>310</v>
      </c>
      <c r="F141" s="198"/>
      <c r="G141" s="199" t="n">
        <f aca="false">G143</f>
        <v>10</v>
      </c>
      <c r="H141" s="199" t="n">
        <f aca="false">H143</f>
        <v>5</v>
      </c>
      <c r="I141" s="199" t="n">
        <f aca="false">I143</f>
        <v>5</v>
      </c>
    </row>
    <row r="142" customFormat="false" ht="18.75" hidden="false" customHeight="true" outlineLevel="0" collapsed="false">
      <c r="A142" s="186" t="n">
        <v>129</v>
      </c>
      <c r="B142" s="231" t="s">
        <v>219</v>
      </c>
      <c r="C142" s="198" t="s">
        <v>187</v>
      </c>
      <c r="D142" s="198" t="s">
        <v>187</v>
      </c>
      <c r="E142" s="198" t="s">
        <v>310</v>
      </c>
      <c r="F142" s="198" t="s">
        <v>220</v>
      </c>
      <c r="G142" s="199" t="n">
        <f aca="false">G143</f>
        <v>10</v>
      </c>
      <c r="H142" s="199" t="n">
        <f aca="false">H143</f>
        <v>5</v>
      </c>
      <c r="I142" s="199" t="n">
        <f aca="false">I143</f>
        <v>5</v>
      </c>
    </row>
    <row r="143" customFormat="false" ht="25.5" hidden="false" customHeight="false" outlineLevel="0" collapsed="false">
      <c r="A143" s="186" t="n">
        <v>130</v>
      </c>
      <c r="B143" s="232" t="s">
        <v>221</v>
      </c>
      <c r="C143" s="198" t="s">
        <v>187</v>
      </c>
      <c r="D143" s="198" t="s">
        <v>187</v>
      </c>
      <c r="E143" s="198" t="s">
        <v>364</v>
      </c>
      <c r="F143" s="198" t="s">
        <v>57</v>
      </c>
      <c r="G143" s="199" t="n">
        <f aca="false">'[1]3,'!H149</f>
        <v>10</v>
      </c>
      <c r="H143" s="199" t="n">
        <f aca="false">'[1]3,'!I149</f>
        <v>5</v>
      </c>
      <c r="I143" s="199" t="n">
        <f aca="false">'[1]3,'!J149</f>
        <v>5</v>
      </c>
    </row>
    <row r="144" customFormat="false" ht="15" hidden="false" customHeight="false" outlineLevel="0" collapsed="false">
      <c r="A144" s="186" t="n">
        <v>131</v>
      </c>
      <c r="B144" s="211" t="s">
        <v>189</v>
      </c>
      <c r="C144" s="204" t="s">
        <v>82</v>
      </c>
      <c r="D144" s="204" t="s">
        <v>28</v>
      </c>
      <c r="E144" s="204"/>
      <c r="F144" s="204"/>
      <c r="G144" s="205" t="n">
        <f aca="false">G154</f>
        <v>4385.202</v>
      </c>
      <c r="H144" s="205" t="n">
        <f aca="false">H145</f>
        <v>3362.102</v>
      </c>
      <c r="I144" s="205" t="n">
        <f aca="false">I145</f>
        <v>3362.102</v>
      </c>
    </row>
    <row r="145" customFormat="false" ht="15" hidden="false" customHeight="false" outlineLevel="0" collapsed="false">
      <c r="A145" s="186" t="n">
        <v>132</v>
      </c>
      <c r="B145" s="163" t="s">
        <v>190</v>
      </c>
      <c r="C145" s="198" t="s">
        <v>82</v>
      </c>
      <c r="D145" s="198" t="s">
        <v>33</v>
      </c>
      <c r="E145" s="198"/>
      <c r="F145" s="198"/>
      <c r="G145" s="199" t="n">
        <f aca="false">G146</f>
        <v>4385.202</v>
      </c>
      <c r="H145" s="199" t="n">
        <f aca="false">H146</f>
        <v>3362.102</v>
      </c>
      <c r="I145" s="199" t="n">
        <f aca="false">I146</f>
        <v>3362.102</v>
      </c>
    </row>
    <row r="146" customFormat="false" ht="30" hidden="false" customHeight="false" outlineLevel="0" collapsed="false">
      <c r="A146" s="186" t="n">
        <v>133</v>
      </c>
      <c r="B146" s="163" t="s">
        <v>312</v>
      </c>
      <c r="C146" s="198" t="s">
        <v>82</v>
      </c>
      <c r="D146" s="198" t="s">
        <v>33</v>
      </c>
      <c r="E146" s="198" t="s">
        <v>313</v>
      </c>
      <c r="F146" s="198"/>
      <c r="G146" s="199" t="n">
        <f aca="false">G147</f>
        <v>4385.202</v>
      </c>
      <c r="H146" s="199" t="n">
        <f aca="false">H147</f>
        <v>3362.102</v>
      </c>
      <c r="I146" s="199" t="n">
        <f aca="false">I147</f>
        <v>3362.102</v>
      </c>
    </row>
    <row r="147" customFormat="false" ht="30" hidden="false" customHeight="false" outlineLevel="0" collapsed="false">
      <c r="A147" s="186" t="n">
        <v>134</v>
      </c>
      <c r="B147" s="163" t="s">
        <v>314</v>
      </c>
      <c r="C147" s="198" t="s">
        <v>82</v>
      </c>
      <c r="D147" s="198" t="s">
        <v>33</v>
      </c>
      <c r="E147" s="198" t="s">
        <v>315</v>
      </c>
      <c r="F147" s="198"/>
      <c r="G147" s="199" t="n">
        <f aca="false">G148</f>
        <v>4385.202</v>
      </c>
      <c r="H147" s="199" t="n">
        <f aca="false">H148</f>
        <v>3362.102</v>
      </c>
      <c r="I147" s="199" t="n">
        <f aca="false">I148</f>
        <v>3362.102</v>
      </c>
    </row>
    <row r="148" s="12" customFormat="true" ht="75" hidden="false" customHeight="false" outlineLevel="0" collapsed="false">
      <c r="A148" s="186" t="n">
        <v>135</v>
      </c>
      <c r="B148" s="197" t="s">
        <v>365</v>
      </c>
      <c r="C148" s="198" t="s">
        <v>82</v>
      </c>
      <c r="D148" s="198" t="s">
        <v>33</v>
      </c>
      <c r="E148" s="198" t="s">
        <v>317</v>
      </c>
      <c r="F148" s="198"/>
      <c r="G148" s="199" t="n">
        <f aca="false">G149+G151+G153</f>
        <v>4385.202</v>
      </c>
      <c r="H148" s="199" t="n">
        <f aca="false">H149+H151+H153</f>
        <v>3362.102</v>
      </c>
      <c r="I148" s="199" t="n">
        <f aca="false">I149+I151+I153</f>
        <v>3362.102</v>
      </c>
    </row>
    <row r="149" customFormat="false" ht="45" hidden="false" customHeight="false" outlineLevel="0" collapsed="false">
      <c r="A149" s="186" t="n">
        <v>136</v>
      </c>
      <c r="B149" s="187" t="s">
        <v>347</v>
      </c>
      <c r="C149" s="198" t="s">
        <v>82</v>
      </c>
      <c r="D149" s="198" t="s">
        <v>33</v>
      </c>
      <c r="E149" s="198" t="s">
        <v>317</v>
      </c>
      <c r="F149" s="198" t="s">
        <v>214</v>
      </c>
      <c r="G149" s="199" t="n">
        <f aca="false">G150</f>
        <v>0</v>
      </c>
      <c r="H149" s="199" t="n">
        <f aca="false">H150</f>
        <v>3114.302</v>
      </c>
      <c r="I149" s="199" t="n">
        <f aca="false">I150</f>
        <v>3114.302</v>
      </c>
    </row>
    <row r="150" customFormat="false" ht="18.75" hidden="false" customHeight="true" outlineLevel="0" collapsed="false">
      <c r="A150" s="186" t="n">
        <v>137</v>
      </c>
      <c r="B150" s="232" t="s">
        <v>247</v>
      </c>
      <c r="C150" s="198" t="s">
        <v>82</v>
      </c>
      <c r="D150" s="198" t="s">
        <v>33</v>
      </c>
      <c r="E150" s="198" t="s">
        <v>317</v>
      </c>
      <c r="F150" s="198" t="s">
        <v>36</v>
      </c>
      <c r="G150" s="199" t="n">
        <v>0</v>
      </c>
      <c r="H150" s="199" t="n">
        <v>3114.302</v>
      </c>
      <c r="I150" s="199" t="n">
        <v>3114.302</v>
      </c>
    </row>
    <row r="151" customFormat="false" ht="15" hidden="false" customHeight="false" outlineLevel="0" collapsed="false">
      <c r="A151" s="186" t="n">
        <v>138</v>
      </c>
      <c r="B151" s="231" t="s">
        <v>219</v>
      </c>
      <c r="C151" s="198" t="s">
        <v>82</v>
      </c>
      <c r="D151" s="198" t="s">
        <v>33</v>
      </c>
      <c r="E151" s="198" t="s">
        <v>317</v>
      </c>
      <c r="F151" s="198" t="s">
        <v>220</v>
      </c>
      <c r="G151" s="199" t="n">
        <f aca="false">G152</f>
        <v>0</v>
      </c>
      <c r="H151" s="199" t="n">
        <f aca="false">H152</f>
        <v>247.8</v>
      </c>
      <c r="I151" s="199" t="n">
        <f aca="false">I152</f>
        <v>247.8</v>
      </c>
    </row>
    <row r="152" customFormat="false" ht="25.5" hidden="false" customHeight="false" outlineLevel="0" collapsed="false">
      <c r="A152" s="186" t="n">
        <v>139</v>
      </c>
      <c r="B152" s="232" t="s">
        <v>221</v>
      </c>
      <c r="C152" s="198" t="s">
        <v>82</v>
      </c>
      <c r="D152" s="198" t="s">
        <v>33</v>
      </c>
      <c r="E152" s="198" t="s">
        <v>317</v>
      </c>
      <c r="F152" s="198" t="s">
        <v>57</v>
      </c>
      <c r="G152" s="199" t="n">
        <v>0</v>
      </c>
      <c r="H152" s="199" t="n">
        <v>247.8</v>
      </c>
      <c r="I152" s="199" t="n">
        <v>247.8</v>
      </c>
    </row>
    <row r="153" s="12" customFormat="true" ht="15" hidden="false" customHeight="false" outlineLevel="0" collapsed="false">
      <c r="A153" s="186" t="n">
        <v>140</v>
      </c>
      <c r="B153" s="197" t="s">
        <v>234</v>
      </c>
      <c r="C153" s="198" t="s">
        <v>82</v>
      </c>
      <c r="D153" s="198" t="s">
        <v>33</v>
      </c>
      <c r="E153" s="198" t="s">
        <v>317</v>
      </c>
      <c r="F153" s="198" t="s">
        <v>235</v>
      </c>
      <c r="G153" s="199" t="n">
        <f aca="false">G154</f>
        <v>4385.202</v>
      </c>
      <c r="H153" s="199" t="n">
        <f aca="false">H154</f>
        <v>0</v>
      </c>
      <c r="I153" s="199" t="n">
        <f aca="false">I154</f>
        <v>0</v>
      </c>
    </row>
    <row r="154" customFormat="false" ht="15" hidden="false" customHeight="false" outlineLevel="0" collapsed="false">
      <c r="A154" s="186" t="n">
        <v>141</v>
      </c>
      <c r="B154" s="197" t="s">
        <v>230</v>
      </c>
      <c r="C154" s="198" t="s">
        <v>82</v>
      </c>
      <c r="D154" s="198" t="s">
        <v>33</v>
      </c>
      <c r="E154" s="198" t="s">
        <v>317</v>
      </c>
      <c r="F154" s="198" t="s">
        <v>236</v>
      </c>
      <c r="G154" s="199" t="n">
        <f aca="false">'[1]3,'!H160</f>
        <v>4385.202</v>
      </c>
      <c r="H154" s="199" t="n">
        <v>0</v>
      </c>
      <c r="I154" s="199" t="n">
        <v>0</v>
      </c>
    </row>
    <row r="155" customFormat="false" ht="15" hidden="false" customHeight="false" outlineLevel="0" collapsed="false">
      <c r="A155" s="186" t="n">
        <v>142</v>
      </c>
      <c r="B155" s="162" t="s">
        <v>191</v>
      </c>
      <c r="C155" s="204" t="s">
        <v>182</v>
      </c>
      <c r="D155" s="204" t="s">
        <v>28</v>
      </c>
      <c r="E155" s="198"/>
      <c r="F155" s="204"/>
      <c r="G155" s="205" t="n">
        <f aca="false">G156</f>
        <v>7</v>
      </c>
      <c r="H155" s="205" t="n">
        <f aca="false">H156</f>
        <v>0</v>
      </c>
      <c r="I155" s="205" t="n">
        <f aca="false">I156</f>
        <v>0</v>
      </c>
    </row>
    <row r="156" customFormat="false" ht="15" hidden="false" customHeight="false" outlineLevel="0" collapsed="false">
      <c r="A156" s="186" t="n">
        <v>143</v>
      </c>
      <c r="B156" s="163" t="s">
        <v>192</v>
      </c>
      <c r="C156" s="198" t="s">
        <v>182</v>
      </c>
      <c r="D156" s="198" t="s">
        <v>182</v>
      </c>
      <c r="E156" s="198"/>
      <c r="F156" s="198"/>
      <c r="G156" s="199" t="n">
        <f aca="false">G157</f>
        <v>7</v>
      </c>
      <c r="H156" s="199" t="n">
        <f aca="false">H157</f>
        <v>0</v>
      </c>
      <c r="I156" s="199" t="n">
        <f aca="false">I157</f>
        <v>0</v>
      </c>
    </row>
    <row r="157" customFormat="false" ht="15" hidden="false" customHeight="false" outlineLevel="0" collapsed="false">
      <c r="A157" s="186" t="n">
        <v>144</v>
      </c>
      <c r="B157" s="163" t="s">
        <v>207</v>
      </c>
      <c r="C157" s="198" t="s">
        <v>182</v>
      </c>
      <c r="D157" s="198" t="s">
        <v>182</v>
      </c>
      <c r="E157" s="198" t="s">
        <v>208</v>
      </c>
      <c r="F157" s="198"/>
      <c r="G157" s="199" t="n">
        <f aca="false">G158</f>
        <v>7</v>
      </c>
      <c r="H157" s="199" t="n">
        <v>0</v>
      </c>
      <c r="I157" s="199" t="n">
        <v>0</v>
      </c>
    </row>
    <row r="158" customFormat="false" ht="15" hidden="false" customHeight="false" outlineLevel="0" collapsed="false">
      <c r="A158" s="186" t="n">
        <v>145</v>
      </c>
      <c r="B158" s="163" t="s">
        <v>282</v>
      </c>
      <c r="C158" s="198" t="s">
        <v>182</v>
      </c>
      <c r="D158" s="198" t="s">
        <v>182</v>
      </c>
      <c r="E158" s="198" t="s">
        <v>249</v>
      </c>
      <c r="F158" s="198"/>
      <c r="G158" s="199" t="n">
        <f aca="false">G159</f>
        <v>7</v>
      </c>
      <c r="H158" s="199" t="n">
        <v>0</v>
      </c>
      <c r="I158" s="199" t="n">
        <v>0</v>
      </c>
    </row>
    <row r="159" customFormat="false" ht="15" hidden="false" customHeight="false" outlineLevel="0" collapsed="false">
      <c r="A159" s="186" t="n">
        <v>146</v>
      </c>
      <c r="B159" s="163" t="s">
        <v>318</v>
      </c>
      <c r="C159" s="198" t="s">
        <v>182</v>
      </c>
      <c r="D159" s="198" t="s">
        <v>182</v>
      </c>
      <c r="E159" s="198" t="s">
        <v>320</v>
      </c>
      <c r="F159" s="198"/>
      <c r="G159" s="199" t="n">
        <f aca="false">G160</f>
        <v>7</v>
      </c>
      <c r="H159" s="199" t="n">
        <f aca="false">H160</f>
        <v>0</v>
      </c>
      <c r="I159" s="199" t="n">
        <f aca="false">I160</f>
        <v>0</v>
      </c>
    </row>
    <row r="160" customFormat="false" ht="15" hidden="false" customHeight="false" outlineLevel="0" collapsed="false">
      <c r="A160" s="186" t="n">
        <v>147</v>
      </c>
      <c r="B160" s="231" t="s">
        <v>219</v>
      </c>
      <c r="C160" s="198" t="s">
        <v>182</v>
      </c>
      <c r="D160" s="198" t="s">
        <v>182</v>
      </c>
      <c r="E160" s="198" t="s">
        <v>320</v>
      </c>
      <c r="F160" s="198" t="s">
        <v>220</v>
      </c>
      <c r="G160" s="199" t="n">
        <f aca="false">G161</f>
        <v>7</v>
      </c>
      <c r="H160" s="199" t="n">
        <v>0</v>
      </c>
      <c r="I160" s="199" t="n">
        <v>0</v>
      </c>
    </row>
    <row r="161" customFormat="false" ht="25.5" hidden="false" customHeight="false" outlineLevel="0" collapsed="false">
      <c r="A161" s="186" t="n">
        <v>148</v>
      </c>
      <c r="B161" s="232" t="s">
        <v>221</v>
      </c>
      <c r="C161" s="198" t="s">
        <v>182</v>
      </c>
      <c r="D161" s="198" t="s">
        <v>182</v>
      </c>
      <c r="E161" s="198" t="s">
        <v>320</v>
      </c>
      <c r="F161" s="198" t="s">
        <v>57</v>
      </c>
      <c r="G161" s="199" t="n">
        <v>7</v>
      </c>
      <c r="H161" s="199" t="n">
        <v>0</v>
      </c>
      <c r="I161" s="199" t="n">
        <v>0</v>
      </c>
    </row>
    <row r="162" customFormat="false" ht="15" hidden="false" customHeight="false" outlineLevel="0" collapsed="false">
      <c r="A162" s="186" t="n">
        <v>149</v>
      </c>
      <c r="B162" s="211" t="s">
        <v>193</v>
      </c>
      <c r="C162" s="204" t="s">
        <v>72</v>
      </c>
      <c r="D162" s="218" t="s">
        <v>28</v>
      </c>
      <c r="E162" s="198"/>
      <c r="F162" s="219"/>
      <c r="G162" s="205" t="n">
        <f aca="false">G167</f>
        <v>12</v>
      </c>
      <c r="H162" s="205" t="n">
        <f aca="false">H167</f>
        <v>12</v>
      </c>
      <c r="I162" s="205" t="n">
        <f aca="false">I167</f>
        <v>12</v>
      </c>
    </row>
    <row r="163" customFormat="false" ht="15" hidden="false" customHeight="false" outlineLevel="0" collapsed="false">
      <c r="A163" s="186" t="n">
        <v>150</v>
      </c>
      <c r="B163" s="220" t="s">
        <v>194</v>
      </c>
      <c r="C163" s="198" t="s">
        <v>72</v>
      </c>
      <c r="D163" s="219" t="s">
        <v>33</v>
      </c>
      <c r="E163" s="198"/>
      <c r="F163" s="219"/>
      <c r="G163" s="199" t="n">
        <f aca="false">G164</f>
        <v>12</v>
      </c>
      <c r="H163" s="199" t="n">
        <f aca="false">H164</f>
        <v>12</v>
      </c>
      <c r="I163" s="199" t="n">
        <f aca="false">I164</f>
        <v>12</v>
      </c>
    </row>
    <row r="164" customFormat="false" ht="15" hidden="false" customHeight="false" outlineLevel="0" collapsed="false">
      <c r="A164" s="186" t="n">
        <v>151</v>
      </c>
      <c r="B164" s="197" t="s">
        <v>194</v>
      </c>
      <c r="C164" s="198" t="s">
        <v>72</v>
      </c>
      <c r="D164" s="198" t="s">
        <v>33</v>
      </c>
      <c r="E164" s="198" t="s">
        <v>249</v>
      </c>
      <c r="F164" s="184"/>
      <c r="G164" s="199" t="n">
        <f aca="false">G167</f>
        <v>12</v>
      </c>
      <c r="H164" s="199" t="n">
        <f aca="false">H167</f>
        <v>12</v>
      </c>
      <c r="I164" s="199" t="n">
        <f aca="false">I167</f>
        <v>12</v>
      </c>
    </row>
    <row r="165" customFormat="false" ht="15" hidden="false" customHeight="false" outlineLevel="0" collapsed="false">
      <c r="A165" s="186" t="n">
        <v>152</v>
      </c>
      <c r="B165" s="197" t="s">
        <v>321</v>
      </c>
      <c r="C165" s="198" t="s">
        <v>72</v>
      </c>
      <c r="D165" s="198" t="s">
        <v>33</v>
      </c>
      <c r="E165" s="198" t="s">
        <v>322</v>
      </c>
      <c r="F165" s="204"/>
      <c r="G165" s="199" t="n">
        <f aca="false">G167</f>
        <v>12</v>
      </c>
      <c r="H165" s="199" t="n">
        <f aca="false">H167</f>
        <v>12</v>
      </c>
      <c r="I165" s="199" t="n">
        <f aca="false">I167</f>
        <v>12</v>
      </c>
    </row>
    <row r="166" customFormat="false" ht="15" hidden="false" customHeight="false" outlineLevel="0" collapsed="false">
      <c r="A166" s="186" t="n">
        <v>153</v>
      </c>
      <c r="B166" s="197" t="s">
        <v>323</v>
      </c>
      <c r="C166" s="198" t="s">
        <v>72</v>
      </c>
      <c r="D166" s="198" t="s">
        <v>33</v>
      </c>
      <c r="E166" s="198" t="s">
        <v>322</v>
      </c>
      <c r="F166" s="198" t="s">
        <v>324</v>
      </c>
      <c r="G166" s="199" t="n">
        <f aca="false">G167</f>
        <v>12</v>
      </c>
      <c r="H166" s="199" t="n">
        <f aca="false">H167</f>
        <v>12</v>
      </c>
      <c r="I166" s="199" t="n">
        <f aca="false">I167</f>
        <v>12</v>
      </c>
    </row>
    <row r="167" customFormat="false" ht="15" hidden="false" customHeight="false" outlineLevel="0" collapsed="false">
      <c r="A167" s="186" t="n">
        <v>154</v>
      </c>
      <c r="B167" s="197" t="s">
        <v>325</v>
      </c>
      <c r="C167" s="198" t="s">
        <v>72</v>
      </c>
      <c r="D167" s="198" t="s">
        <v>33</v>
      </c>
      <c r="E167" s="198" t="s">
        <v>322</v>
      </c>
      <c r="F167" s="198" t="s">
        <v>326</v>
      </c>
      <c r="G167" s="199" t="n">
        <f aca="false">'[1]3,'!H173</f>
        <v>12</v>
      </c>
      <c r="H167" s="199" t="n">
        <f aca="false">'[1]3,'!I173</f>
        <v>12</v>
      </c>
      <c r="I167" s="199" t="n">
        <f aca="false">'[1]3,'!J173</f>
        <v>12</v>
      </c>
    </row>
    <row r="168" customFormat="false" ht="15" hidden="false" customHeight="false" outlineLevel="0" collapsed="false">
      <c r="A168" s="186" t="n">
        <v>155</v>
      </c>
      <c r="B168" s="211" t="s">
        <v>195</v>
      </c>
      <c r="C168" s="204" t="s">
        <v>88</v>
      </c>
      <c r="D168" s="204" t="s">
        <v>28</v>
      </c>
      <c r="E168" s="204"/>
      <c r="F168" s="204"/>
      <c r="G168" s="205" t="n">
        <f aca="false">G170</f>
        <v>827.94312</v>
      </c>
      <c r="H168" s="205" t="n">
        <f aca="false">H170</f>
        <v>827.645</v>
      </c>
      <c r="I168" s="205" t="n">
        <f aca="false">I170</f>
        <v>827.645</v>
      </c>
    </row>
    <row r="169" customFormat="false" ht="15" hidden="false" customHeight="false" outlineLevel="0" collapsed="false">
      <c r="A169" s="186" t="n">
        <v>156</v>
      </c>
      <c r="B169" s="197" t="s">
        <v>196</v>
      </c>
      <c r="C169" s="198" t="s">
        <v>88</v>
      </c>
      <c r="D169" s="198" t="s">
        <v>35</v>
      </c>
      <c r="E169" s="198"/>
      <c r="F169" s="198"/>
      <c r="G169" s="199" t="n">
        <f aca="false">G170</f>
        <v>827.94312</v>
      </c>
      <c r="H169" s="199" t="n">
        <f aca="false">H170</f>
        <v>827.645</v>
      </c>
      <c r="I169" s="199" t="n">
        <f aca="false">I170</f>
        <v>827.645</v>
      </c>
    </row>
    <row r="170" customFormat="false" ht="30" hidden="false" customHeight="false" outlineLevel="0" collapsed="false">
      <c r="A170" s="186" t="n">
        <v>157</v>
      </c>
      <c r="B170" s="197" t="s">
        <v>366</v>
      </c>
      <c r="C170" s="198" t="s">
        <v>88</v>
      </c>
      <c r="D170" s="198" t="s">
        <v>35</v>
      </c>
      <c r="E170" s="198" t="s">
        <v>328</v>
      </c>
      <c r="F170" s="198"/>
      <c r="G170" s="199" t="n">
        <f aca="false">G171</f>
        <v>827.94312</v>
      </c>
      <c r="H170" s="199" t="n">
        <f aca="false">H171</f>
        <v>827.645</v>
      </c>
      <c r="I170" s="199" t="n">
        <f aca="false">I171</f>
        <v>827.645</v>
      </c>
    </row>
    <row r="171" customFormat="false" ht="15" hidden="false" customHeight="false" outlineLevel="0" collapsed="false">
      <c r="A171" s="186" t="n">
        <v>158</v>
      </c>
      <c r="B171" s="197" t="s">
        <v>329</v>
      </c>
      <c r="C171" s="198" t="s">
        <v>88</v>
      </c>
      <c r="D171" s="198" t="s">
        <v>35</v>
      </c>
      <c r="E171" s="198" t="s">
        <v>330</v>
      </c>
      <c r="F171" s="198"/>
      <c r="G171" s="199" t="n">
        <f aca="false">G172+G175</f>
        <v>827.94312</v>
      </c>
      <c r="H171" s="199" t="n">
        <f aca="false">H173+H176</f>
        <v>827.645</v>
      </c>
      <c r="I171" s="199" t="n">
        <f aca="false">I173+I176</f>
        <v>827.645</v>
      </c>
    </row>
    <row r="172" customFormat="false" ht="45" hidden="false" customHeight="false" outlineLevel="0" collapsed="false">
      <c r="A172" s="186" t="n">
        <v>159</v>
      </c>
      <c r="B172" s="197" t="s">
        <v>367</v>
      </c>
      <c r="C172" s="198" t="s">
        <v>88</v>
      </c>
      <c r="D172" s="198" t="s">
        <v>35</v>
      </c>
      <c r="E172" s="198" t="s">
        <v>332</v>
      </c>
      <c r="F172" s="198"/>
      <c r="G172" s="199" t="n">
        <f aca="false">G174</f>
        <v>785.94312</v>
      </c>
      <c r="H172" s="199" t="n">
        <f aca="false">H174</f>
        <v>827.645</v>
      </c>
      <c r="I172" s="199" t="n">
        <f aca="false">I174</f>
        <v>827.645</v>
      </c>
    </row>
    <row r="173" customFormat="false" ht="30" hidden="false" customHeight="false" outlineLevel="0" collapsed="false">
      <c r="A173" s="186" t="n">
        <v>160</v>
      </c>
      <c r="B173" s="197" t="s">
        <v>333</v>
      </c>
      <c r="C173" s="198" t="s">
        <v>88</v>
      </c>
      <c r="D173" s="198" t="s">
        <v>35</v>
      </c>
      <c r="E173" s="198" t="s">
        <v>332</v>
      </c>
      <c r="F173" s="198" t="s">
        <v>334</v>
      </c>
      <c r="G173" s="199" t="n">
        <f aca="false">G174</f>
        <v>785.94312</v>
      </c>
      <c r="H173" s="199" t="n">
        <f aca="false">H174</f>
        <v>827.645</v>
      </c>
      <c r="I173" s="199" t="n">
        <f aca="false">I174</f>
        <v>827.645</v>
      </c>
    </row>
    <row r="174" customFormat="false" ht="15" hidden="false" customHeight="false" outlineLevel="0" collapsed="false">
      <c r="A174" s="186" t="n">
        <v>161</v>
      </c>
      <c r="B174" s="197" t="s">
        <v>335</v>
      </c>
      <c r="C174" s="198" t="s">
        <v>88</v>
      </c>
      <c r="D174" s="198" t="s">
        <v>35</v>
      </c>
      <c r="E174" s="198" t="s">
        <v>332</v>
      </c>
      <c r="F174" s="198" t="s">
        <v>336</v>
      </c>
      <c r="G174" s="199" t="n">
        <f aca="false">'[1]3,'!H180</f>
        <v>785.94312</v>
      </c>
      <c r="H174" s="199" t="n">
        <f aca="false">'[1]3,'!I180</f>
        <v>827.645</v>
      </c>
      <c r="I174" s="199" t="n">
        <f aca="false">'[1]3,'!J180</f>
        <v>827.645</v>
      </c>
    </row>
    <row r="175" customFormat="false" ht="60" hidden="false" customHeight="false" outlineLevel="0" collapsed="false">
      <c r="A175" s="186" t="n">
        <v>162</v>
      </c>
      <c r="B175" s="197" t="s">
        <v>337</v>
      </c>
      <c r="C175" s="198" t="s">
        <v>88</v>
      </c>
      <c r="D175" s="198" t="s">
        <v>35</v>
      </c>
      <c r="E175" s="198" t="s">
        <v>368</v>
      </c>
      <c r="F175" s="198"/>
      <c r="G175" s="199" t="n">
        <f aca="false">G176</f>
        <v>42</v>
      </c>
      <c r="H175" s="199" t="n">
        <f aca="false">H176</f>
        <v>0</v>
      </c>
      <c r="I175" s="199" t="n">
        <f aca="false">I176</f>
        <v>0</v>
      </c>
    </row>
    <row r="176" customFormat="false" ht="30" hidden="false" customHeight="false" outlineLevel="0" collapsed="false">
      <c r="A176" s="186" t="n">
        <v>163</v>
      </c>
      <c r="B176" s="197" t="s">
        <v>333</v>
      </c>
      <c r="C176" s="198" t="s">
        <v>88</v>
      </c>
      <c r="D176" s="198" t="s">
        <v>35</v>
      </c>
      <c r="E176" s="198" t="s">
        <v>368</v>
      </c>
      <c r="F176" s="198" t="s">
        <v>334</v>
      </c>
      <c r="G176" s="199" t="n">
        <f aca="false">G177</f>
        <v>42</v>
      </c>
      <c r="H176" s="199" t="n">
        <f aca="false">H177</f>
        <v>0</v>
      </c>
      <c r="I176" s="199" t="n">
        <f aca="false">I177</f>
        <v>0</v>
      </c>
    </row>
    <row r="177" customFormat="false" ht="15" hidden="false" customHeight="false" outlineLevel="0" collapsed="false">
      <c r="A177" s="186" t="n">
        <v>164</v>
      </c>
      <c r="B177" s="197" t="s">
        <v>335</v>
      </c>
      <c r="C177" s="198" t="s">
        <v>88</v>
      </c>
      <c r="D177" s="198" t="s">
        <v>35</v>
      </c>
      <c r="E177" s="198" t="s">
        <v>368</v>
      </c>
      <c r="F177" s="198" t="s">
        <v>336</v>
      </c>
      <c r="G177" s="199" t="n">
        <v>42</v>
      </c>
      <c r="H177" s="199" t="n">
        <v>0</v>
      </c>
      <c r="I177" s="199" t="n">
        <v>0</v>
      </c>
    </row>
    <row r="178" customFormat="false" ht="15" hidden="false" customHeight="false" outlineLevel="0" collapsed="false">
      <c r="A178" s="186" t="n">
        <v>165</v>
      </c>
      <c r="B178" s="221" t="s">
        <v>339</v>
      </c>
      <c r="C178" s="198"/>
      <c r="D178" s="198"/>
      <c r="E178" s="198"/>
      <c r="F178" s="198"/>
      <c r="G178" s="199"/>
      <c r="H178" s="199" t="n">
        <f aca="false">'[1]3,'!I184</f>
        <v>453.7</v>
      </c>
      <c r="I178" s="199" t="n">
        <f aca="false">'[1]3,'!J184</f>
        <v>910.9</v>
      </c>
    </row>
    <row r="179" customFormat="false" ht="15.75" hidden="false" customHeight="false" outlineLevel="0" collapsed="false">
      <c r="A179" s="237"/>
      <c r="B179" s="224" t="s">
        <v>340</v>
      </c>
      <c r="C179" s="224"/>
      <c r="D179" s="224"/>
      <c r="E179" s="224"/>
      <c r="F179" s="224"/>
      <c r="G179" s="225" t="n">
        <f aca="false">G14+G57+G66+G80+G104+G133+G144+G157+G162+G168</f>
        <v>32203.64355</v>
      </c>
      <c r="H179" s="225" t="n">
        <f aca="false">H168+H162+H144+H133+H104+H80+H66+H57+H14+H178</f>
        <v>18561.305</v>
      </c>
      <c r="I179" s="225" t="n">
        <f aca="false">I168+I162+I144+I133+I104+I80+I66+I57+I14+I178</f>
        <v>18645.505</v>
      </c>
    </row>
    <row r="181" customFormat="false" ht="15" hidden="false" customHeight="false" outlineLevel="0" collapsed="false">
      <c r="G181" s="212"/>
      <c r="H181" s="212"/>
      <c r="I181" s="212"/>
    </row>
    <row r="182" customFormat="false" ht="15" hidden="false" customHeight="false" outlineLevel="0" collapsed="false">
      <c r="G182" s="191"/>
      <c r="H182" s="191"/>
      <c r="I182" s="191"/>
    </row>
    <row r="183" customFormat="false" ht="15" hidden="false" customHeight="false" outlineLevel="0" collapsed="false">
      <c r="H183" s="191"/>
      <c r="I183" s="191"/>
      <c r="J183" s="191"/>
      <c r="K183" s="191"/>
      <c r="L183" s="191"/>
      <c r="M183" s="191"/>
      <c r="N183" s="191"/>
      <c r="O183" s="191"/>
      <c r="P183" s="191"/>
      <c r="Q183" s="191"/>
      <c r="R183" s="191"/>
      <c r="S183" s="191"/>
      <c r="T183" s="191"/>
      <c r="U183" s="191"/>
    </row>
  </sheetData>
  <mergeCells count="16">
    <mergeCell ref="A1:U1"/>
    <mergeCell ref="A2:U2"/>
    <mergeCell ref="A3:U3"/>
    <mergeCell ref="G4:P4"/>
    <mergeCell ref="A6:I6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B179:F17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5" zeroHeight="false" outlineLevelRow="0" outlineLevelCol="0"/>
  <cols>
    <col collapsed="false" customWidth="false" hidden="false" outlineLevel="0" max="1" min="1" style="238" width="9.14"/>
    <col collapsed="false" customWidth="true" hidden="false" outlineLevel="0" max="2" min="2" style="238" width="70.85"/>
    <col collapsed="false" customWidth="true" hidden="false" outlineLevel="0" max="3" min="3" style="238" width="14.14"/>
    <col collapsed="false" customWidth="false" hidden="false" outlineLevel="0" max="6" min="4" style="238" width="9.14"/>
    <col collapsed="false" customWidth="true" hidden="false" outlineLevel="0" max="7" min="7" style="238" width="20.41"/>
    <col collapsed="false" customWidth="true" hidden="false" outlineLevel="0" max="8" min="8" style="238" width="18.99"/>
    <col collapsed="false" customWidth="true" hidden="false" outlineLevel="0" max="9" min="9" style="238" width="17.99"/>
    <col collapsed="false" customWidth="true" hidden="true" outlineLevel="0" max="10" min="10" style="238" width="16.56"/>
    <col collapsed="false" customWidth="true" hidden="true" outlineLevel="0" max="11" min="11" style="238" width="13.28"/>
    <col collapsed="false" customWidth="true" hidden="true" outlineLevel="0" max="12" min="12" style="238" width="11.99"/>
    <col collapsed="false" customWidth="false" hidden="true" outlineLevel="0" max="22" min="13" style="238" width="9.14"/>
    <col collapsed="false" customWidth="false" hidden="false" outlineLevel="0" max="257" min="23" style="238" width="9.14"/>
  </cols>
  <sheetData>
    <row r="1" customFormat="false" ht="15" hidden="false" customHeight="false" outlineLevel="0" collapsed="false">
      <c r="A1" s="4" t="s">
        <v>3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false" customHeight="false" outlineLevel="0" collapsed="false">
      <c r="A2" s="5" t="s">
        <v>1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 t="s">
        <v>3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31.5" hidden="false" customHeight="true" outlineLevel="0" collapsed="false">
      <c r="A6" s="173" t="s">
        <v>4</v>
      </c>
      <c r="B6" s="173"/>
      <c r="C6" s="173"/>
      <c r="D6" s="173"/>
      <c r="E6" s="173"/>
      <c r="F6" s="173"/>
      <c r="G6" s="173"/>
      <c r="H6" s="173"/>
      <c r="I6" s="173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s="239" customFormat="true" ht="15" hidden="false" customHeight="false" outlineLevel="0" collapsed="false">
      <c r="A7" s="141"/>
      <c r="B7" s="141"/>
      <c r="C7" s="141"/>
      <c r="D7" s="141"/>
      <c r="E7" s="141"/>
      <c r="F7" s="141"/>
      <c r="G7" s="141"/>
      <c r="H7" s="141"/>
      <c r="I7" s="141"/>
    </row>
    <row r="8" s="239" customFormat="true" ht="38.25" hidden="false" customHeight="true" outlineLevel="0" collapsed="false">
      <c r="A8" s="143" t="s">
        <v>342</v>
      </c>
      <c r="B8" s="143"/>
      <c r="C8" s="143"/>
      <c r="D8" s="143"/>
      <c r="E8" s="143"/>
      <c r="F8" s="143"/>
      <c r="G8" s="143"/>
      <c r="H8" s="143"/>
      <c r="I8" s="143"/>
    </row>
    <row r="9" s="239" customFormat="true" ht="12.75" hidden="false" customHeight="false" outlineLevel="0" collapsed="false">
      <c r="A9" s="240"/>
      <c r="B9" s="240"/>
      <c r="C9" s="240"/>
      <c r="D9" s="240"/>
      <c r="E9" s="240"/>
      <c r="F9" s="240"/>
      <c r="G9" s="240"/>
    </row>
    <row r="10" customFormat="false" ht="15" hidden="false" customHeight="false" outlineLevel="0" collapsed="false">
      <c r="I10" s="241" t="s">
        <v>370</v>
      </c>
    </row>
    <row r="11" s="239" customFormat="true" ht="25.5" hidden="false" customHeight="false" outlineLevel="0" collapsed="false">
      <c r="A11" s="242" t="s">
        <v>162</v>
      </c>
      <c r="B11" s="242" t="s">
        <v>371</v>
      </c>
      <c r="C11" s="243" t="s">
        <v>204</v>
      </c>
      <c r="D11" s="243" t="s">
        <v>205</v>
      </c>
      <c r="E11" s="243" t="s">
        <v>202</v>
      </c>
      <c r="F11" s="243" t="s">
        <v>203</v>
      </c>
      <c r="G11" s="244" t="s">
        <v>372</v>
      </c>
      <c r="H11" s="244" t="s">
        <v>373</v>
      </c>
      <c r="I11" s="244" t="s">
        <v>374</v>
      </c>
    </row>
    <row r="12" s="239" customFormat="true" ht="12.75" hidden="false" customHeight="false" outlineLevel="0" collapsed="false">
      <c r="A12" s="245"/>
      <c r="B12" s="242" t="n">
        <v>1</v>
      </c>
      <c r="C12" s="243" t="s">
        <v>107</v>
      </c>
      <c r="D12" s="243" t="s">
        <v>375</v>
      </c>
      <c r="E12" s="243" t="s">
        <v>376</v>
      </c>
      <c r="F12" s="243" t="s">
        <v>377</v>
      </c>
      <c r="G12" s="246" t="n">
        <v>6</v>
      </c>
      <c r="H12" s="246" t="n">
        <v>7</v>
      </c>
      <c r="I12" s="246" t="n">
        <v>8</v>
      </c>
    </row>
    <row r="13" s="239" customFormat="true" ht="25.5" hidden="false" customHeight="false" outlineLevel="0" collapsed="false">
      <c r="A13" s="247" t="n">
        <v>1</v>
      </c>
      <c r="B13" s="231" t="s">
        <v>312</v>
      </c>
      <c r="C13" s="248" t="s">
        <v>313</v>
      </c>
      <c r="D13" s="249"/>
      <c r="E13" s="250"/>
      <c r="F13" s="250"/>
      <c r="G13" s="251" t="n">
        <f aca="false">G14</f>
        <v>4385.202</v>
      </c>
      <c r="H13" s="251" t="n">
        <f aca="false">H14</f>
        <v>3362.102</v>
      </c>
      <c r="I13" s="251" t="n">
        <f aca="false">I14</f>
        <v>3362.102</v>
      </c>
    </row>
    <row r="14" s="239" customFormat="true" ht="25.5" hidden="false" customHeight="false" outlineLevel="0" collapsed="false">
      <c r="A14" s="247" t="n">
        <v>2</v>
      </c>
      <c r="B14" s="231" t="s">
        <v>314</v>
      </c>
      <c r="C14" s="248" t="s">
        <v>315</v>
      </c>
      <c r="D14" s="249"/>
      <c r="E14" s="250"/>
      <c r="F14" s="250"/>
      <c r="G14" s="251" t="n">
        <f aca="false">G15</f>
        <v>4385.202</v>
      </c>
      <c r="H14" s="251" t="n">
        <f aca="false">H15</f>
        <v>3362.102</v>
      </c>
      <c r="I14" s="251" t="n">
        <f aca="false">I15</f>
        <v>3362.102</v>
      </c>
      <c r="K14" s="252"/>
    </row>
    <row r="15" s="239" customFormat="true" ht="51" hidden="false" customHeight="false" outlineLevel="0" collapsed="false">
      <c r="A15" s="247" t="n">
        <v>3</v>
      </c>
      <c r="B15" s="253" t="s">
        <v>316</v>
      </c>
      <c r="C15" s="248" t="s">
        <v>317</v>
      </c>
      <c r="D15" s="249"/>
      <c r="E15" s="250"/>
      <c r="F15" s="250"/>
      <c r="G15" s="251" t="n">
        <f aca="false">G16+G20+G24</f>
        <v>4385.202</v>
      </c>
      <c r="H15" s="251" t="n">
        <f aca="false">H16+H20+H24</f>
        <v>3362.102</v>
      </c>
      <c r="I15" s="251" t="n">
        <f aca="false">I16+I20+I24</f>
        <v>3362.102</v>
      </c>
    </row>
    <row r="16" s="239" customFormat="true" ht="38.25" hidden="false" customHeight="false" outlineLevel="0" collapsed="false">
      <c r="A16" s="247" t="n">
        <v>4</v>
      </c>
      <c r="B16" s="232" t="s">
        <v>213</v>
      </c>
      <c r="C16" s="248" t="s">
        <v>246</v>
      </c>
      <c r="D16" s="254" t="s">
        <v>214</v>
      </c>
      <c r="E16" s="255"/>
      <c r="F16" s="255"/>
      <c r="G16" s="256" t="n">
        <f aca="false">G17</f>
        <v>0</v>
      </c>
      <c r="H16" s="256" t="n">
        <f aca="false">H17</f>
        <v>3114.302</v>
      </c>
      <c r="I16" s="256" t="n">
        <f aca="false">I17</f>
        <v>3114.302</v>
      </c>
    </row>
    <row r="17" s="239" customFormat="true" ht="12.75" hidden="false" customHeight="false" outlineLevel="0" collapsed="false">
      <c r="A17" s="247" t="n">
        <v>5</v>
      </c>
      <c r="B17" s="232" t="s">
        <v>247</v>
      </c>
      <c r="C17" s="248" t="s">
        <v>317</v>
      </c>
      <c r="D17" s="254" t="s">
        <v>36</v>
      </c>
      <c r="E17" s="255"/>
      <c r="F17" s="255"/>
      <c r="G17" s="256" t="n">
        <f aca="false">G18</f>
        <v>0</v>
      </c>
      <c r="H17" s="256" t="n">
        <f aca="false">H18</f>
        <v>3114.302</v>
      </c>
      <c r="I17" s="256" t="n">
        <f aca="false">I18</f>
        <v>3114.302</v>
      </c>
    </row>
    <row r="18" s="239" customFormat="true" ht="12.75" hidden="false" customHeight="false" outlineLevel="0" collapsed="false">
      <c r="A18" s="247" t="n">
        <v>6</v>
      </c>
      <c r="B18" s="253" t="s">
        <v>311</v>
      </c>
      <c r="C18" s="248" t="s">
        <v>317</v>
      </c>
      <c r="D18" s="254" t="s">
        <v>36</v>
      </c>
      <c r="E18" s="250" t="s">
        <v>82</v>
      </c>
      <c r="F18" s="250" t="s">
        <v>28</v>
      </c>
      <c r="G18" s="256" t="n">
        <f aca="false">G19</f>
        <v>0</v>
      </c>
      <c r="H18" s="256" t="n">
        <f aca="false">H19</f>
        <v>3114.302</v>
      </c>
      <c r="I18" s="256" t="n">
        <f aca="false">I19</f>
        <v>3114.302</v>
      </c>
    </row>
    <row r="19" s="239" customFormat="true" ht="12.75" hidden="false" customHeight="false" outlineLevel="0" collapsed="false">
      <c r="A19" s="247" t="n">
        <v>7</v>
      </c>
      <c r="B19" s="257" t="s">
        <v>190</v>
      </c>
      <c r="C19" s="248" t="s">
        <v>317</v>
      </c>
      <c r="D19" s="254" t="s">
        <v>36</v>
      </c>
      <c r="E19" s="250" t="s">
        <v>82</v>
      </c>
      <c r="F19" s="250" t="s">
        <v>33</v>
      </c>
      <c r="G19" s="256" t="n">
        <v>0</v>
      </c>
      <c r="H19" s="258" t="n">
        <v>3114.302</v>
      </c>
      <c r="I19" s="258" t="n">
        <v>3114.302</v>
      </c>
    </row>
    <row r="20" s="239" customFormat="true" ht="25.5" hidden="false" customHeight="false" outlineLevel="0" collapsed="false">
      <c r="A20" s="247" t="n">
        <v>8</v>
      </c>
      <c r="B20" s="231" t="s">
        <v>219</v>
      </c>
      <c r="C20" s="248" t="s">
        <v>317</v>
      </c>
      <c r="D20" s="249" t="s">
        <v>220</v>
      </c>
      <c r="E20" s="250"/>
      <c r="F20" s="250"/>
      <c r="G20" s="251" t="n">
        <f aca="false">G21</f>
        <v>0</v>
      </c>
      <c r="H20" s="259" t="n">
        <f aca="false">H21</f>
        <v>247.8</v>
      </c>
      <c r="I20" s="259" t="n">
        <f aca="false">I21</f>
        <v>247.8</v>
      </c>
    </row>
    <row r="21" s="239" customFormat="true" ht="25.5" hidden="false" customHeight="false" outlineLevel="0" collapsed="false">
      <c r="A21" s="247" t="n">
        <v>9</v>
      </c>
      <c r="B21" s="231" t="s">
        <v>221</v>
      </c>
      <c r="C21" s="248" t="s">
        <v>317</v>
      </c>
      <c r="D21" s="249" t="s">
        <v>57</v>
      </c>
      <c r="E21" s="250"/>
      <c r="F21" s="250"/>
      <c r="G21" s="251" t="n">
        <f aca="false">G22</f>
        <v>0</v>
      </c>
      <c r="H21" s="251" t="n">
        <f aca="false">H22</f>
        <v>247.8</v>
      </c>
      <c r="I21" s="251" t="n">
        <f aca="false">I22</f>
        <v>247.8</v>
      </c>
    </row>
    <row r="22" s="239" customFormat="true" ht="12.75" hidden="false" customHeight="false" outlineLevel="0" collapsed="false">
      <c r="A22" s="247" t="n">
        <v>10</v>
      </c>
      <c r="B22" s="253" t="s">
        <v>311</v>
      </c>
      <c r="C22" s="248" t="s">
        <v>317</v>
      </c>
      <c r="D22" s="249" t="s">
        <v>57</v>
      </c>
      <c r="E22" s="250" t="s">
        <v>82</v>
      </c>
      <c r="F22" s="250" t="s">
        <v>28</v>
      </c>
      <c r="G22" s="251" t="n">
        <f aca="false">G23</f>
        <v>0</v>
      </c>
      <c r="H22" s="259" t="n">
        <f aca="false">H23</f>
        <v>247.8</v>
      </c>
      <c r="I22" s="259" t="n">
        <f aca="false">I23</f>
        <v>247.8</v>
      </c>
    </row>
    <row r="23" s="239" customFormat="true" ht="12.75" hidden="false" customHeight="false" outlineLevel="0" collapsed="false">
      <c r="A23" s="247" t="n">
        <v>11</v>
      </c>
      <c r="B23" s="257" t="s">
        <v>190</v>
      </c>
      <c r="C23" s="248" t="s">
        <v>317</v>
      </c>
      <c r="D23" s="249" t="s">
        <v>57</v>
      </c>
      <c r="E23" s="250" t="s">
        <v>82</v>
      </c>
      <c r="F23" s="250" t="s">
        <v>33</v>
      </c>
      <c r="G23" s="251" t="n">
        <v>0</v>
      </c>
      <c r="H23" s="259" t="n">
        <v>247.8</v>
      </c>
      <c r="I23" s="259" t="n">
        <v>247.8</v>
      </c>
    </row>
    <row r="24" s="239" customFormat="true" ht="12.75" hidden="false" customHeight="false" outlineLevel="0" collapsed="false">
      <c r="A24" s="247" t="n">
        <v>12</v>
      </c>
      <c r="B24" s="260" t="s">
        <v>234</v>
      </c>
      <c r="C24" s="248" t="s">
        <v>317</v>
      </c>
      <c r="D24" s="249" t="s">
        <v>235</v>
      </c>
      <c r="E24" s="250"/>
      <c r="F24" s="250"/>
      <c r="G24" s="251" t="n">
        <f aca="false">G25</f>
        <v>4385.202</v>
      </c>
      <c r="H24" s="259" t="n">
        <f aca="false">H25</f>
        <v>0</v>
      </c>
      <c r="I24" s="259" t="n">
        <f aca="false">I25</f>
        <v>0</v>
      </c>
    </row>
    <row r="25" s="239" customFormat="true" ht="12.75" hidden="false" customHeight="false" outlineLevel="0" collapsed="false">
      <c r="A25" s="247" t="n">
        <v>13</v>
      </c>
      <c r="B25" s="260" t="s">
        <v>230</v>
      </c>
      <c r="C25" s="248" t="s">
        <v>317</v>
      </c>
      <c r="D25" s="249" t="s">
        <v>236</v>
      </c>
      <c r="E25" s="250"/>
      <c r="F25" s="250"/>
      <c r="G25" s="251" t="n">
        <f aca="false">G26</f>
        <v>4385.202</v>
      </c>
      <c r="H25" s="259" t="n">
        <f aca="false">H26</f>
        <v>0</v>
      </c>
      <c r="I25" s="259" t="n">
        <f aca="false">I26</f>
        <v>0</v>
      </c>
    </row>
    <row r="26" s="239" customFormat="true" ht="12.75" hidden="false" customHeight="false" outlineLevel="0" collapsed="false">
      <c r="A26" s="247" t="n">
        <v>14</v>
      </c>
      <c r="B26" s="253" t="s">
        <v>311</v>
      </c>
      <c r="C26" s="248" t="s">
        <v>317</v>
      </c>
      <c r="D26" s="249" t="s">
        <v>236</v>
      </c>
      <c r="E26" s="250" t="s">
        <v>82</v>
      </c>
      <c r="F26" s="250" t="s">
        <v>28</v>
      </c>
      <c r="G26" s="251" t="n">
        <f aca="false">G27</f>
        <v>4385.202</v>
      </c>
      <c r="H26" s="259" t="n">
        <f aca="false">H27</f>
        <v>0</v>
      </c>
      <c r="I26" s="259" t="n">
        <f aca="false">I27</f>
        <v>0</v>
      </c>
    </row>
    <row r="27" s="239" customFormat="true" ht="12.75" hidden="false" customHeight="false" outlineLevel="0" collapsed="false">
      <c r="A27" s="247" t="n">
        <v>15</v>
      </c>
      <c r="B27" s="257" t="s">
        <v>190</v>
      </c>
      <c r="C27" s="248" t="s">
        <v>317</v>
      </c>
      <c r="D27" s="249" t="s">
        <v>236</v>
      </c>
      <c r="E27" s="250" t="s">
        <v>82</v>
      </c>
      <c r="F27" s="250" t="s">
        <v>33</v>
      </c>
      <c r="G27" s="251" t="n">
        <v>4385.202</v>
      </c>
      <c r="H27" s="251" t="n">
        <v>0</v>
      </c>
      <c r="I27" s="251" t="n">
        <v>0</v>
      </c>
    </row>
    <row r="28" s="239" customFormat="true" ht="25.5" hidden="false" customHeight="false" outlineLevel="0" collapsed="false">
      <c r="A28" s="247" t="n">
        <v>16</v>
      </c>
      <c r="B28" s="253" t="s">
        <v>327</v>
      </c>
      <c r="C28" s="248" t="s">
        <v>328</v>
      </c>
      <c r="D28" s="249"/>
      <c r="E28" s="250"/>
      <c r="F28" s="250"/>
      <c r="G28" s="251" t="n">
        <f aca="false">G29</f>
        <v>808.04712</v>
      </c>
      <c r="H28" s="251" t="n">
        <f aca="false">H29</f>
        <v>827.645</v>
      </c>
      <c r="I28" s="251" t="n">
        <f aca="false">I29</f>
        <v>827.645</v>
      </c>
    </row>
    <row r="29" s="239" customFormat="true" ht="12.75" hidden="false" customHeight="false" outlineLevel="0" collapsed="false">
      <c r="A29" s="247" t="n">
        <v>17</v>
      </c>
      <c r="B29" s="253" t="s">
        <v>329</v>
      </c>
      <c r="C29" s="248" t="s">
        <v>330</v>
      </c>
      <c r="D29" s="249"/>
      <c r="E29" s="250"/>
      <c r="F29" s="250"/>
      <c r="G29" s="251" t="n">
        <f aca="false">G30+G35</f>
        <v>808.04712</v>
      </c>
      <c r="H29" s="251" t="n">
        <f aca="false">H30+H35</f>
        <v>827.645</v>
      </c>
      <c r="I29" s="251" t="n">
        <f aca="false">I30+I35</f>
        <v>827.645</v>
      </c>
    </row>
    <row r="30" s="239" customFormat="true" ht="38.25" hidden="false" customHeight="false" outlineLevel="0" collapsed="false">
      <c r="A30" s="247" t="n">
        <v>18</v>
      </c>
      <c r="B30" s="261" t="s">
        <v>331</v>
      </c>
      <c r="C30" s="248" t="s">
        <v>332</v>
      </c>
      <c r="D30" s="249"/>
      <c r="E30" s="250"/>
      <c r="F30" s="250"/>
      <c r="G30" s="251" t="n">
        <f aca="false">G31</f>
        <v>766.04712</v>
      </c>
      <c r="H30" s="259" t="n">
        <f aca="false">H31</f>
        <v>827.645</v>
      </c>
      <c r="I30" s="259" t="n">
        <f aca="false">I31</f>
        <v>827.645</v>
      </c>
    </row>
    <row r="31" s="239" customFormat="true" ht="25.5" hidden="false" customHeight="false" outlineLevel="0" collapsed="false">
      <c r="A31" s="247" t="n">
        <v>19</v>
      </c>
      <c r="B31" s="261" t="s">
        <v>333</v>
      </c>
      <c r="C31" s="248" t="s">
        <v>332</v>
      </c>
      <c r="D31" s="249" t="s">
        <v>334</v>
      </c>
      <c r="E31" s="250"/>
      <c r="F31" s="250"/>
      <c r="G31" s="251" t="n">
        <f aca="false">G32</f>
        <v>766.04712</v>
      </c>
      <c r="H31" s="251" t="n">
        <f aca="false">H32</f>
        <v>827.645</v>
      </c>
      <c r="I31" s="251" t="n">
        <f aca="false">I32</f>
        <v>827.645</v>
      </c>
    </row>
    <row r="32" s="239" customFormat="true" ht="12.75" hidden="false" customHeight="false" outlineLevel="0" collapsed="false">
      <c r="A32" s="247" t="n">
        <v>20</v>
      </c>
      <c r="B32" s="261" t="s">
        <v>335</v>
      </c>
      <c r="C32" s="248" t="s">
        <v>332</v>
      </c>
      <c r="D32" s="249" t="s">
        <v>336</v>
      </c>
      <c r="E32" s="250"/>
      <c r="F32" s="250"/>
      <c r="G32" s="251" t="n">
        <f aca="false">G33</f>
        <v>766.04712</v>
      </c>
      <c r="H32" s="259" t="n">
        <f aca="false">H33</f>
        <v>827.645</v>
      </c>
      <c r="I32" s="259" t="n">
        <f aca="false">I33</f>
        <v>827.645</v>
      </c>
    </row>
    <row r="33" s="239" customFormat="true" ht="12.75" hidden="false" customHeight="false" outlineLevel="0" collapsed="false">
      <c r="A33" s="247" t="n">
        <v>21</v>
      </c>
      <c r="B33" s="261" t="s">
        <v>195</v>
      </c>
      <c r="C33" s="248" t="s">
        <v>332</v>
      </c>
      <c r="D33" s="249" t="s">
        <v>336</v>
      </c>
      <c r="E33" s="250" t="s">
        <v>88</v>
      </c>
      <c r="F33" s="250" t="s">
        <v>28</v>
      </c>
      <c r="G33" s="251" t="n">
        <f aca="false">G34</f>
        <v>766.04712</v>
      </c>
      <c r="H33" s="259" t="n">
        <f aca="false">H34</f>
        <v>827.645</v>
      </c>
      <c r="I33" s="259" t="n">
        <f aca="false">I34</f>
        <v>827.645</v>
      </c>
    </row>
    <row r="34" s="239" customFormat="true" ht="12.75" hidden="false" customHeight="false" outlineLevel="0" collapsed="false">
      <c r="A34" s="247" t="n">
        <v>22</v>
      </c>
      <c r="B34" s="261" t="s">
        <v>196</v>
      </c>
      <c r="C34" s="248" t="s">
        <v>332</v>
      </c>
      <c r="D34" s="249" t="s">
        <v>336</v>
      </c>
      <c r="E34" s="250" t="s">
        <v>88</v>
      </c>
      <c r="F34" s="250" t="s">
        <v>35</v>
      </c>
      <c r="G34" s="251" t="n">
        <v>766.04712</v>
      </c>
      <c r="H34" s="259" t="n">
        <v>827.645</v>
      </c>
      <c r="I34" s="259" t="n">
        <v>827.645</v>
      </c>
    </row>
    <row r="35" s="239" customFormat="true" ht="24.75" hidden="false" customHeight="true" outlineLevel="0" collapsed="false">
      <c r="A35" s="247" t="n">
        <v>23</v>
      </c>
      <c r="B35" s="253" t="s">
        <v>337</v>
      </c>
      <c r="C35" s="248" t="s">
        <v>338</v>
      </c>
      <c r="D35" s="249"/>
      <c r="E35" s="250"/>
      <c r="F35" s="250"/>
      <c r="G35" s="251" t="n">
        <f aca="false">G36</f>
        <v>42</v>
      </c>
      <c r="H35" s="251" t="n">
        <f aca="false">H36</f>
        <v>0</v>
      </c>
      <c r="I35" s="251" t="n">
        <f aca="false">I36</f>
        <v>0</v>
      </c>
    </row>
    <row r="36" s="239" customFormat="true" ht="25.5" hidden="false" customHeight="false" outlineLevel="0" collapsed="false">
      <c r="A36" s="247" t="n">
        <v>24</v>
      </c>
      <c r="B36" s="261" t="s">
        <v>333</v>
      </c>
      <c r="C36" s="248" t="s">
        <v>338</v>
      </c>
      <c r="D36" s="249" t="s">
        <v>334</v>
      </c>
      <c r="E36" s="250"/>
      <c r="F36" s="250"/>
      <c r="G36" s="251" t="n">
        <f aca="false">G37</f>
        <v>42</v>
      </c>
      <c r="H36" s="259" t="n">
        <f aca="false">H37</f>
        <v>0</v>
      </c>
      <c r="I36" s="259" t="n">
        <f aca="false">I37</f>
        <v>0</v>
      </c>
    </row>
    <row r="37" s="239" customFormat="true" ht="12.75" hidden="false" customHeight="false" outlineLevel="0" collapsed="false">
      <c r="A37" s="247" t="n">
        <v>25</v>
      </c>
      <c r="B37" s="261" t="s">
        <v>335</v>
      </c>
      <c r="C37" s="248" t="s">
        <v>338</v>
      </c>
      <c r="D37" s="249" t="s">
        <v>336</v>
      </c>
      <c r="E37" s="250"/>
      <c r="F37" s="250"/>
      <c r="G37" s="251" t="n">
        <f aca="false">G38</f>
        <v>42</v>
      </c>
      <c r="H37" s="259" t="n">
        <f aca="false">H38</f>
        <v>0</v>
      </c>
      <c r="I37" s="259" t="n">
        <f aca="false">I38</f>
        <v>0</v>
      </c>
    </row>
    <row r="38" s="239" customFormat="true" ht="12.75" hidden="false" customHeight="false" outlineLevel="0" collapsed="false">
      <c r="A38" s="247" t="n">
        <v>26</v>
      </c>
      <c r="B38" s="261" t="s">
        <v>195</v>
      </c>
      <c r="C38" s="248" t="s">
        <v>338</v>
      </c>
      <c r="D38" s="249" t="s">
        <v>336</v>
      </c>
      <c r="E38" s="250" t="s">
        <v>88</v>
      </c>
      <c r="F38" s="250" t="s">
        <v>28</v>
      </c>
      <c r="G38" s="251" t="n">
        <f aca="false">G39</f>
        <v>42</v>
      </c>
      <c r="H38" s="259" t="n">
        <f aca="false">H39</f>
        <v>0</v>
      </c>
      <c r="I38" s="259" t="n">
        <f aca="false">I39</f>
        <v>0</v>
      </c>
    </row>
    <row r="39" s="239" customFormat="true" ht="12.75" hidden="false" customHeight="false" outlineLevel="0" collapsed="false">
      <c r="A39" s="247" t="n">
        <v>27</v>
      </c>
      <c r="B39" s="261" t="s">
        <v>196</v>
      </c>
      <c r="C39" s="248" t="s">
        <v>338</v>
      </c>
      <c r="D39" s="249" t="s">
        <v>336</v>
      </c>
      <c r="E39" s="250" t="s">
        <v>88</v>
      </c>
      <c r="F39" s="250" t="s">
        <v>35</v>
      </c>
      <c r="G39" s="251" t="n">
        <v>42</v>
      </c>
      <c r="H39" s="251" t="n">
        <v>0</v>
      </c>
      <c r="I39" s="251" t="n">
        <v>0</v>
      </c>
    </row>
    <row r="40" s="239" customFormat="true" ht="25.5" hidden="false" customHeight="false" outlineLevel="0" collapsed="false">
      <c r="A40" s="247" t="n">
        <v>28</v>
      </c>
      <c r="B40" s="261" t="s">
        <v>301</v>
      </c>
      <c r="C40" s="248" t="s">
        <v>302</v>
      </c>
      <c r="D40" s="249"/>
      <c r="E40" s="250"/>
      <c r="F40" s="250"/>
      <c r="G40" s="251" t="n">
        <f aca="false">G41+G47</f>
        <v>10</v>
      </c>
      <c r="H40" s="251" t="n">
        <f aca="false">H41+H47</f>
        <v>10</v>
      </c>
      <c r="I40" s="251" t="n">
        <f aca="false">I41+I47</f>
        <v>10</v>
      </c>
    </row>
    <row r="41" s="239" customFormat="true" ht="12.75" hidden="false" customHeight="false" outlineLevel="0" collapsed="false">
      <c r="A41" s="247" t="n">
        <v>29</v>
      </c>
      <c r="B41" s="261" t="s">
        <v>303</v>
      </c>
      <c r="C41" s="248" t="s">
        <v>304</v>
      </c>
      <c r="D41" s="249"/>
      <c r="E41" s="250"/>
      <c r="F41" s="250"/>
      <c r="G41" s="251" t="n">
        <f aca="false">G42</f>
        <v>0</v>
      </c>
      <c r="H41" s="259" t="n">
        <f aca="false">H42</f>
        <v>5</v>
      </c>
      <c r="I41" s="259" t="n">
        <f aca="false">I42</f>
        <v>5</v>
      </c>
    </row>
    <row r="42" s="239" customFormat="true" ht="38.25" hidden="false" customHeight="false" outlineLevel="0" collapsed="false">
      <c r="A42" s="247" t="n">
        <v>30</v>
      </c>
      <c r="B42" s="261" t="s">
        <v>305</v>
      </c>
      <c r="C42" s="248" t="s">
        <v>378</v>
      </c>
      <c r="D42" s="249"/>
      <c r="E42" s="250"/>
      <c r="F42" s="250"/>
      <c r="G42" s="251" t="n">
        <f aca="false">G43</f>
        <v>0</v>
      </c>
      <c r="H42" s="259" t="n">
        <f aca="false">H43</f>
        <v>5</v>
      </c>
      <c r="I42" s="259" t="n">
        <f aca="false">I43</f>
        <v>5</v>
      </c>
    </row>
    <row r="43" s="239" customFormat="true" ht="25.5" hidden="false" customHeight="false" outlineLevel="0" collapsed="false">
      <c r="A43" s="247" t="n">
        <v>31</v>
      </c>
      <c r="B43" s="231" t="s">
        <v>219</v>
      </c>
      <c r="C43" s="248" t="s">
        <v>378</v>
      </c>
      <c r="D43" s="249" t="s">
        <v>220</v>
      </c>
      <c r="E43" s="250"/>
      <c r="F43" s="250"/>
      <c r="G43" s="251" t="n">
        <f aca="false">G44</f>
        <v>0</v>
      </c>
      <c r="H43" s="259" t="n">
        <f aca="false">H44</f>
        <v>5</v>
      </c>
      <c r="I43" s="259" t="n">
        <f aca="false">I44</f>
        <v>5</v>
      </c>
    </row>
    <row r="44" s="239" customFormat="true" ht="25.5" hidden="false" customHeight="false" outlineLevel="0" collapsed="false">
      <c r="A44" s="247" t="n">
        <v>32</v>
      </c>
      <c r="B44" s="231" t="s">
        <v>221</v>
      </c>
      <c r="C44" s="248" t="s">
        <v>378</v>
      </c>
      <c r="D44" s="249" t="s">
        <v>57</v>
      </c>
      <c r="E44" s="250"/>
      <c r="F44" s="250"/>
      <c r="G44" s="251" t="n">
        <f aca="false">G45</f>
        <v>0</v>
      </c>
      <c r="H44" s="251" t="n">
        <f aca="false">H45</f>
        <v>5</v>
      </c>
      <c r="I44" s="251" t="n">
        <f aca="false">I45</f>
        <v>5</v>
      </c>
    </row>
    <row r="45" s="239" customFormat="true" ht="12.75" hidden="false" customHeight="false" outlineLevel="0" collapsed="false">
      <c r="A45" s="247" t="n">
        <v>33</v>
      </c>
      <c r="B45" s="261" t="s">
        <v>186</v>
      </c>
      <c r="C45" s="248" t="s">
        <v>378</v>
      </c>
      <c r="D45" s="249" t="s">
        <v>57</v>
      </c>
      <c r="E45" s="250" t="s">
        <v>187</v>
      </c>
      <c r="F45" s="250" t="s">
        <v>28</v>
      </c>
      <c r="G45" s="251" t="n">
        <f aca="false">G46</f>
        <v>0</v>
      </c>
      <c r="H45" s="259" t="n">
        <f aca="false">H46</f>
        <v>5</v>
      </c>
      <c r="I45" s="259" t="n">
        <f aca="false">I46</f>
        <v>5</v>
      </c>
    </row>
    <row r="46" s="239" customFormat="true" ht="12.75" hidden="false" customHeight="false" outlineLevel="0" collapsed="false">
      <c r="A46" s="247" t="n">
        <v>34</v>
      </c>
      <c r="B46" s="261" t="s">
        <v>300</v>
      </c>
      <c r="C46" s="248" t="s">
        <v>378</v>
      </c>
      <c r="D46" s="249" t="s">
        <v>57</v>
      </c>
      <c r="E46" s="250" t="s">
        <v>187</v>
      </c>
      <c r="F46" s="250" t="s">
        <v>187</v>
      </c>
      <c r="G46" s="251" t="n">
        <v>0</v>
      </c>
      <c r="H46" s="259" t="n">
        <v>5</v>
      </c>
      <c r="I46" s="259" t="n">
        <v>5</v>
      </c>
    </row>
    <row r="47" s="239" customFormat="true" ht="25.5" hidden="false" customHeight="false" outlineLevel="0" collapsed="false">
      <c r="A47" s="247" t="n">
        <v>35</v>
      </c>
      <c r="B47" s="231" t="s">
        <v>307</v>
      </c>
      <c r="C47" s="248" t="s">
        <v>308</v>
      </c>
      <c r="D47" s="249"/>
      <c r="E47" s="250"/>
      <c r="F47" s="250"/>
      <c r="G47" s="251" t="n">
        <f aca="false">G48</f>
        <v>10</v>
      </c>
      <c r="H47" s="251" t="n">
        <f aca="false">H48</f>
        <v>5</v>
      </c>
      <c r="I47" s="251" t="n">
        <f aca="false">I48</f>
        <v>5</v>
      </c>
    </row>
    <row r="48" s="239" customFormat="true" ht="51" hidden="false" customHeight="false" outlineLevel="0" collapsed="false">
      <c r="A48" s="247" t="n">
        <v>36</v>
      </c>
      <c r="B48" s="261" t="s">
        <v>309</v>
      </c>
      <c r="C48" s="248" t="s">
        <v>310</v>
      </c>
      <c r="D48" s="249"/>
      <c r="E48" s="250"/>
      <c r="F48" s="250"/>
      <c r="G48" s="251" t="n">
        <f aca="false">G49</f>
        <v>10</v>
      </c>
      <c r="H48" s="251" t="n">
        <f aca="false">H49</f>
        <v>5</v>
      </c>
      <c r="I48" s="251" t="n">
        <f aca="false">I49</f>
        <v>5</v>
      </c>
    </row>
    <row r="49" s="239" customFormat="true" ht="25.5" hidden="false" customHeight="false" outlineLevel="0" collapsed="false">
      <c r="A49" s="247" t="n">
        <v>37</v>
      </c>
      <c r="B49" s="231" t="s">
        <v>219</v>
      </c>
      <c r="C49" s="248" t="s">
        <v>310</v>
      </c>
      <c r="D49" s="249" t="s">
        <v>220</v>
      </c>
      <c r="E49" s="250"/>
      <c r="F49" s="250"/>
      <c r="G49" s="251" t="n">
        <f aca="false">G50</f>
        <v>10</v>
      </c>
      <c r="H49" s="259" t="n">
        <f aca="false">H50</f>
        <v>5</v>
      </c>
      <c r="I49" s="259" t="n">
        <f aca="false">I50</f>
        <v>5</v>
      </c>
    </row>
    <row r="50" s="239" customFormat="true" ht="25.5" hidden="false" customHeight="false" outlineLevel="0" collapsed="false">
      <c r="A50" s="247" t="n">
        <v>38</v>
      </c>
      <c r="B50" s="231" t="s">
        <v>221</v>
      </c>
      <c r="C50" s="248" t="s">
        <v>310</v>
      </c>
      <c r="D50" s="249" t="s">
        <v>57</v>
      </c>
      <c r="E50" s="250"/>
      <c r="F50" s="250"/>
      <c r="G50" s="251" t="n">
        <f aca="false">G51</f>
        <v>10</v>
      </c>
      <c r="H50" s="251" t="n">
        <f aca="false">H51</f>
        <v>5</v>
      </c>
      <c r="I50" s="251" t="n">
        <f aca="false">I51</f>
        <v>5</v>
      </c>
    </row>
    <row r="51" s="239" customFormat="true" ht="17.25" hidden="false" customHeight="true" outlineLevel="0" collapsed="false">
      <c r="A51" s="247" t="n">
        <v>39</v>
      </c>
      <c r="B51" s="261" t="s">
        <v>186</v>
      </c>
      <c r="C51" s="248" t="s">
        <v>310</v>
      </c>
      <c r="D51" s="249" t="s">
        <v>57</v>
      </c>
      <c r="E51" s="250" t="s">
        <v>187</v>
      </c>
      <c r="F51" s="250" t="s">
        <v>28</v>
      </c>
      <c r="G51" s="251" t="n">
        <f aca="false">G52</f>
        <v>10</v>
      </c>
      <c r="H51" s="259" t="n">
        <f aca="false">H52</f>
        <v>5</v>
      </c>
      <c r="I51" s="259" t="n">
        <f aca="false">I52</f>
        <v>5</v>
      </c>
    </row>
    <row r="52" s="239" customFormat="true" ht="12.75" hidden="false" customHeight="false" outlineLevel="0" collapsed="false">
      <c r="A52" s="247" t="n">
        <v>40</v>
      </c>
      <c r="B52" s="261" t="s">
        <v>300</v>
      </c>
      <c r="C52" s="248" t="s">
        <v>310</v>
      </c>
      <c r="D52" s="249" t="s">
        <v>57</v>
      </c>
      <c r="E52" s="250" t="s">
        <v>187</v>
      </c>
      <c r="F52" s="250" t="s">
        <v>187</v>
      </c>
      <c r="G52" s="251" t="n">
        <v>10</v>
      </c>
      <c r="H52" s="259" t="n">
        <v>5</v>
      </c>
      <c r="I52" s="259" t="n">
        <v>5</v>
      </c>
    </row>
    <row r="53" s="239" customFormat="true" ht="25.5" hidden="false" customHeight="false" outlineLevel="0" collapsed="false">
      <c r="A53" s="247" t="n">
        <v>41</v>
      </c>
      <c r="B53" s="231" t="s">
        <v>254</v>
      </c>
      <c r="C53" s="248" t="s">
        <v>255</v>
      </c>
      <c r="D53" s="254"/>
      <c r="E53" s="262"/>
      <c r="F53" s="263"/>
      <c r="G53" s="256" t="n">
        <f aca="false">G54+G65</f>
        <v>147.684</v>
      </c>
      <c r="H53" s="256" t="n">
        <f aca="false">H54+H65</f>
        <v>152.8</v>
      </c>
      <c r="I53" s="256" t="n">
        <f aca="false">I54+I65</f>
        <v>152.8</v>
      </c>
    </row>
    <row r="54" s="239" customFormat="true" ht="12.75" hidden="false" customHeight="false" outlineLevel="0" collapsed="false">
      <c r="A54" s="247" t="n">
        <v>42</v>
      </c>
      <c r="B54" s="231" t="s">
        <v>256</v>
      </c>
      <c r="C54" s="248" t="s">
        <v>257</v>
      </c>
      <c r="D54" s="254"/>
      <c r="E54" s="262"/>
      <c r="F54" s="263"/>
      <c r="G54" s="256" t="n">
        <f aca="false">G60</f>
        <v>147.684</v>
      </c>
      <c r="H54" s="256" t="n">
        <f aca="false">H55+H60</f>
        <v>152.3</v>
      </c>
      <c r="I54" s="256" t="n">
        <f aca="false">I55+I60</f>
        <v>152.3</v>
      </c>
    </row>
    <row r="55" s="239" customFormat="true" ht="76.5" hidden="false" customHeight="false" outlineLevel="0" collapsed="false">
      <c r="A55" s="247" t="n">
        <v>43</v>
      </c>
      <c r="B55" s="261" t="s">
        <v>258</v>
      </c>
      <c r="C55" s="248" t="s">
        <v>259</v>
      </c>
      <c r="D55" s="254"/>
      <c r="E55" s="262"/>
      <c r="F55" s="263"/>
      <c r="G55" s="256" t="n">
        <f aca="false">G56</f>
        <v>0</v>
      </c>
      <c r="H55" s="256" t="n">
        <f aca="false">H56</f>
        <v>12</v>
      </c>
      <c r="I55" s="256" t="n">
        <f aca="false">I56</f>
        <v>12</v>
      </c>
    </row>
    <row r="56" s="239" customFormat="true" ht="25.5" hidden="false" customHeight="false" outlineLevel="0" collapsed="false">
      <c r="A56" s="247" t="n">
        <v>44</v>
      </c>
      <c r="B56" s="231" t="s">
        <v>219</v>
      </c>
      <c r="C56" s="248" t="s">
        <v>259</v>
      </c>
      <c r="D56" s="254" t="s">
        <v>220</v>
      </c>
      <c r="E56" s="255"/>
      <c r="F56" s="255"/>
      <c r="G56" s="256" t="n">
        <f aca="false">G57</f>
        <v>0</v>
      </c>
      <c r="H56" s="256" t="n">
        <f aca="false">H57</f>
        <v>12</v>
      </c>
      <c r="I56" s="256" t="n">
        <f aca="false">I57</f>
        <v>12</v>
      </c>
    </row>
    <row r="57" s="239" customFormat="true" ht="25.5" hidden="false" customHeight="false" outlineLevel="0" collapsed="false">
      <c r="A57" s="247" t="n">
        <v>45</v>
      </c>
      <c r="B57" s="231" t="s">
        <v>221</v>
      </c>
      <c r="C57" s="248" t="s">
        <v>259</v>
      </c>
      <c r="D57" s="254" t="s">
        <v>57</v>
      </c>
      <c r="E57" s="255"/>
      <c r="F57" s="255"/>
      <c r="G57" s="256" t="n">
        <f aca="false">G58</f>
        <v>0</v>
      </c>
      <c r="H57" s="256" t="n">
        <f aca="false">H58</f>
        <v>12</v>
      </c>
      <c r="I57" s="256" t="n">
        <f aca="false">I58</f>
        <v>12</v>
      </c>
    </row>
    <row r="58" s="239" customFormat="true" ht="12.75" hidden="false" customHeight="false" outlineLevel="0" collapsed="false">
      <c r="A58" s="247" t="n">
        <v>46</v>
      </c>
      <c r="B58" s="260" t="s">
        <v>178</v>
      </c>
      <c r="C58" s="248" t="s">
        <v>259</v>
      </c>
      <c r="D58" s="254" t="s">
        <v>57</v>
      </c>
      <c r="E58" s="255" t="s">
        <v>50</v>
      </c>
      <c r="F58" s="255" t="s">
        <v>28</v>
      </c>
      <c r="G58" s="256" t="n">
        <f aca="false">G59</f>
        <v>0</v>
      </c>
      <c r="H58" s="256" t="n">
        <f aca="false">H59</f>
        <v>12</v>
      </c>
      <c r="I58" s="256" t="n">
        <f aca="false">I59</f>
        <v>12</v>
      </c>
    </row>
    <row r="59" s="239" customFormat="true" ht="25.5" hidden="false" customHeight="false" outlineLevel="0" collapsed="false">
      <c r="A59" s="247" t="n">
        <v>47</v>
      </c>
      <c r="B59" s="264" t="s">
        <v>179</v>
      </c>
      <c r="C59" s="248" t="s">
        <v>259</v>
      </c>
      <c r="D59" s="254" t="s">
        <v>57</v>
      </c>
      <c r="E59" s="255" t="s">
        <v>50</v>
      </c>
      <c r="F59" s="255" t="s">
        <v>72</v>
      </c>
      <c r="G59" s="256" t="n">
        <v>0</v>
      </c>
      <c r="H59" s="258" t="n">
        <v>12</v>
      </c>
      <c r="I59" s="258" t="n">
        <v>12</v>
      </c>
    </row>
    <row r="60" s="265" customFormat="true" ht="114.75" hidden="false" customHeight="false" outlineLevel="0" collapsed="false">
      <c r="A60" s="247" t="n">
        <v>48</v>
      </c>
      <c r="B60" s="231" t="s">
        <v>260</v>
      </c>
      <c r="C60" s="248" t="s">
        <v>261</v>
      </c>
      <c r="D60" s="254"/>
      <c r="E60" s="262"/>
      <c r="F60" s="263"/>
      <c r="G60" s="256" t="n">
        <f aca="false">G61</f>
        <v>147.684</v>
      </c>
      <c r="H60" s="256" t="n">
        <f aca="false">H61</f>
        <v>140.3</v>
      </c>
      <c r="I60" s="256" t="n">
        <f aca="false">I61</f>
        <v>140.3</v>
      </c>
    </row>
    <row r="61" s="265" customFormat="true" ht="25.5" hidden="false" customHeight="false" outlineLevel="0" collapsed="false">
      <c r="A61" s="247" t="n">
        <v>49</v>
      </c>
      <c r="B61" s="231" t="s">
        <v>219</v>
      </c>
      <c r="C61" s="248" t="s">
        <v>261</v>
      </c>
      <c r="D61" s="254" t="s">
        <v>220</v>
      </c>
      <c r="E61" s="255"/>
      <c r="F61" s="255"/>
      <c r="G61" s="256" t="n">
        <f aca="false">G62</f>
        <v>147.684</v>
      </c>
      <c r="H61" s="256" t="n">
        <f aca="false">H62</f>
        <v>140.3</v>
      </c>
      <c r="I61" s="256" t="n">
        <f aca="false">I62</f>
        <v>140.3</v>
      </c>
    </row>
    <row r="62" s="265" customFormat="true" ht="25.5" hidden="false" customHeight="false" outlineLevel="0" collapsed="false">
      <c r="A62" s="247" t="n">
        <v>50</v>
      </c>
      <c r="B62" s="231" t="s">
        <v>221</v>
      </c>
      <c r="C62" s="248" t="s">
        <v>261</v>
      </c>
      <c r="D62" s="254" t="s">
        <v>57</v>
      </c>
      <c r="E62" s="255"/>
      <c r="F62" s="255"/>
      <c r="G62" s="256" t="n">
        <f aca="false">G63</f>
        <v>147.684</v>
      </c>
      <c r="H62" s="256" t="n">
        <f aca="false">H63</f>
        <v>140.3</v>
      </c>
      <c r="I62" s="256" t="n">
        <f aca="false">I63</f>
        <v>140.3</v>
      </c>
    </row>
    <row r="63" s="239" customFormat="true" ht="12.75" hidden="false" customHeight="false" outlineLevel="0" collapsed="false">
      <c r="A63" s="247" t="n">
        <v>51</v>
      </c>
      <c r="B63" s="260" t="s">
        <v>178</v>
      </c>
      <c r="C63" s="248" t="s">
        <v>261</v>
      </c>
      <c r="D63" s="254" t="s">
        <v>57</v>
      </c>
      <c r="E63" s="255" t="s">
        <v>50</v>
      </c>
      <c r="F63" s="255" t="s">
        <v>28</v>
      </c>
      <c r="G63" s="256" t="n">
        <f aca="false">G64</f>
        <v>147.684</v>
      </c>
      <c r="H63" s="256" t="n">
        <f aca="false">H64</f>
        <v>140.3</v>
      </c>
      <c r="I63" s="256" t="n">
        <f aca="false">I64</f>
        <v>140.3</v>
      </c>
    </row>
    <row r="64" s="239" customFormat="true" ht="25.5" hidden="false" customHeight="false" outlineLevel="0" collapsed="false">
      <c r="A64" s="247" t="n">
        <v>52</v>
      </c>
      <c r="B64" s="264" t="s">
        <v>179</v>
      </c>
      <c r="C64" s="248" t="s">
        <v>261</v>
      </c>
      <c r="D64" s="254" t="s">
        <v>57</v>
      </c>
      <c r="E64" s="255" t="s">
        <v>50</v>
      </c>
      <c r="F64" s="255" t="s">
        <v>72</v>
      </c>
      <c r="G64" s="256" t="n">
        <v>147.684</v>
      </c>
      <c r="H64" s="258" t="n">
        <v>140.3</v>
      </c>
      <c r="I64" s="258" t="n">
        <v>140.3</v>
      </c>
    </row>
    <row r="65" s="239" customFormat="true" ht="25.5" hidden="false" customHeight="false" outlineLevel="0" collapsed="false">
      <c r="A65" s="247" t="n">
        <v>53</v>
      </c>
      <c r="B65" s="231" t="s">
        <v>262</v>
      </c>
      <c r="C65" s="248" t="s">
        <v>263</v>
      </c>
      <c r="D65" s="254"/>
      <c r="E65" s="262"/>
      <c r="F65" s="263"/>
      <c r="G65" s="256" t="n">
        <f aca="false">G66</f>
        <v>0</v>
      </c>
      <c r="H65" s="256" t="n">
        <f aca="false">H66</f>
        <v>0.5</v>
      </c>
      <c r="I65" s="256" t="n">
        <f aca="false">I66</f>
        <v>0.5</v>
      </c>
    </row>
    <row r="66" s="239" customFormat="true" ht="25.5" hidden="false" customHeight="false" outlineLevel="0" collapsed="false">
      <c r="A66" s="247" t="n">
        <v>54</v>
      </c>
      <c r="B66" s="231" t="s">
        <v>264</v>
      </c>
      <c r="C66" s="248" t="s">
        <v>265</v>
      </c>
      <c r="D66" s="254"/>
      <c r="E66" s="262"/>
      <c r="F66" s="263"/>
      <c r="G66" s="256" t="n">
        <f aca="false">G67</f>
        <v>0</v>
      </c>
      <c r="H66" s="256" t="n">
        <f aca="false">H67</f>
        <v>0.5</v>
      </c>
      <c r="I66" s="256" t="n">
        <f aca="false">I67</f>
        <v>0.5</v>
      </c>
    </row>
    <row r="67" s="239" customFormat="true" ht="25.5" hidden="false" customHeight="false" outlineLevel="0" collapsed="false">
      <c r="A67" s="247" t="n">
        <v>55</v>
      </c>
      <c r="B67" s="231" t="s">
        <v>219</v>
      </c>
      <c r="C67" s="248" t="s">
        <v>265</v>
      </c>
      <c r="D67" s="254" t="s">
        <v>220</v>
      </c>
      <c r="E67" s="255"/>
      <c r="F67" s="255"/>
      <c r="G67" s="256" t="n">
        <f aca="false">G68</f>
        <v>0</v>
      </c>
      <c r="H67" s="256" t="n">
        <f aca="false">H68</f>
        <v>0.5</v>
      </c>
      <c r="I67" s="256" t="n">
        <f aca="false">I68</f>
        <v>0.5</v>
      </c>
    </row>
    <row r="68" s="239" customFormat="true" ht="25.5" hidden="false" customHeight="false" outlineLevel="0" collapsed="false">
      <c r="A68" s="247" t="n">
        <v>56</v>
      </c>
      <c r="B68" s="231" t="s">
        <v>221</v>
      </c>
      <c r="C68" s="248" t="s">
        <v>265</v>
      </c>
      <c r="D68" s="254" t="s">
        <v>57</v>
      </c>
      <c r="E68" s="255"/>
      <c r="F68" s="255"/>
      <c r="G68" s="256" t="n">
        <f aca="false">G69</f>
        <v>0</v>
      </c>
      <c r="H68" s="256" t="n">
        <f aca="false">H69</f>
        <v>0.5</v>
      </c>
      <c r="I68" s="256" t="n">
        <f aca="false">I69</f>
        <v>0.5</v>
      </c>
    </row>
    <row r="69" s="239" customFormat="true" ht="12.75" hidden="false" customHeight="false" outlineLevel="0" collapsed="false">
      <c r="A69" s="247" t="n">
        <v>57</v>
      </c>
      <c r="B69" s="260" t="s">
        <v>178</v>
      </c>
      <c r="C69" s="248" t="s">
        <v>265</v>
      </c>
      <c r="D69" s="254" t="s">
        <v>57</v>
      </c>
      <c r="E69" s="255" t="s">
        <v>50</v>
      </c>
      <c r="F69" s="255" t="s">
        <v>28</v>
      </c>
      <c r="G69" s="256" t="n">
        <f aca="false">G70</f>
        <v>0</v>
      </c>
      <c r="H69" s="256" t="n">
        <f aca="false">H70</f>
        <v>0.5</v>
      </c>
      <c r="I69" s="256" t="n">
        <f aca="false">I70</f>
        <v>0.5</v>
      </c>
    </row>
    <row r="70" s="239" customFormat="true" ht="25.5" hidden="false" customHeight="false" outlineLevel="0" collapsed="false">
      <c r="A70" s="247" t="n">
        <v>58</v>
      </c>
      <c r="B70" s="264" t="s">
        <v>179</v>
      </c>
      <c r="C70" s="248" t="s">
        <v>265</v>
      </c>
      <c r="D70" s="254" t="s">
        <v>57</v>
      </c>
      <c r="E70" s="255" t="s">
        <v>50</v>
      </c>
      <c r="F70" s="255" t="s">
        <v>72</v>
      </c>
      <c r="G70" s="256" t="n">
        <v>0</v>
      </c>
      <c r="H70" s="258" t="n">
        <v>0.5</v>
      </c>
      <c r="I70" s="258" t="n">
        <v>0.5</v>
      </c>
    </row>
    <row r="71" s="239" customFormat="true" ht="25.5" hidden="false" customHeight="false" outlineLevel="0" collapsed="false">
      <c r="A71" s="247" t="n">
        <v>59</v>
      </c>
      <c r="B71" s="261" t="s">
        <v>266</v>
      </c>
      <c r="C71" s="248" t="s">
        <v>267</v>
      </c>
      <c r="D71" s="254"/>
      <c r="E71" s="262"/>
      <c r="F71" s="263"/>
      <c r="G71" s="256" t="n">
        <f aca="false">G72+G93+G99</f>
        <v>6267.13299</v>
      </c>
      <c r="H71" s="256" t="n">
        <f aca="false">H72+H93+H99</f>
        <v>1447.276</v>
      </c>
      <c r="I71" s="256" t="n">
        <f aca="false">I72+I93+I99</f>
        <v>1447.276</v>
      </c>
    </row>
    <row r="72" s="239" customFormat="true" ht="25.5" hidden="false" customHeight="false" outlineLevel="0" collapsed="false">
      <c r="A72" s="247" t="n">
        <v>60</v>
      </c>
      <c r="B72" s="261" t="s">
        <v>268</v>
      </c>
      <c r="C72" s="248" t="s">
        <v>269</v>
      </c>
      <c r="D72" s="254"/>
      <c r="E72" s="262"/>
      <c r="F72" s="263"/>
      <c r="G72" s="256" t="n">
        <f aca="false">G73+G78+G83+G88</f>
        <v>4632.74199</v>
      </c>
      <c r="H72" s="256" t="n">
        <f aca="false">H73+H78+H83+H88</f>
        <v>852</v>
      </c>
      <c r="I72" s="256" t="n">
        <f aca="false">I73+I78+I83+I88</f>
        <v>852</v>
      </c>
    </row>
    <row r="73" s="239" customFormat="true" ht="51" hidden="false" customHeight="false" outlineLevel="0" collapsed="false">
      <c r="A73" s="247" t="n">
        <v>61</v>
      </c>
      <c r="B73" s="231" t="s">
        <v>274</v>
      </c>
      <c r="C73" s="248" t="s">
        <v>379</v>
      </c>
      <c r="D73" s="254"/>
      <c r="E73" s="262"/>
      <c r="F73" s="263"/>
      <c r="G73" s="256" t="n">
        <f aca="false">G74</f>
        <v>674.2</v>
      </c>
      <c r="H73" s="256" t="n">
        <f aca="false">H74</f>
        <v>665</v>
      </c>
      <c r="I73" s="256" t="n">
        <f aca="false">I74</f>
        <v>595</v>
      </c>
    </row>
    <row r="74" s="239" customFormat="true" ht="25.5" hidden="false" customHeight="false" outlineLevel="0" collapsed="false">
      <c r="A74" s="247" t="n">
        <v>62</v>
      </c>
      <c r="B74" s="231" t="s">
        <v>219</v>
      </c>
      <c r="C74" s="248" t="s">
        <v>379</v>
      </c>
      <c r="D74" s="254" t="s">
        <v>220</v>
      </c>
      <c r="E74" s="255"/>
      <c r="F74" s="255"/>
      <c r="G74" s="256" t="n">
        <f aca="false">G75</f>
        <v>674.2</v>
      </c>
      <c r="H74" s="256" t="n">
        <f aca="false">H75</f>
        <v>665</v>
      </c>
      <c r="I74" s="256" t="n">
        <f aca="false">I75</f>
        <v>595</v>
      </c>
    </row>
    <row r="75" s="239" customFormat="true" ht="25.5" hidden="false" customHeight="false" outlineLevel="0" collapsed="false">
      <c r="A75" s="247" t="n">
        <v>63</v>
      </c>
      <c r="B75" s="231" t="s">
        <v>221</v>
      </c>
      <c r="C75" s="248" t="s">
        <v>379</v>
      </c>
      <c r="D75" s="254" t="s">
        <v>57</v>
      </c>
      <c r="E75" s="255"/>
      <c r="F75" s="255"/>
      <c r="G75" s="256" t="n">
        <f aca="false">G76</f>
        <v>674.2</v>
      </c>
      <c r="H75" s="256" t="n">
        <f aca="false">H76</f>
        <v>665</v>
      </c>
      <c r="I75" s="256" t="n">
        <f aca="false">I76</f>
        <v>595</v>
      </c>
    </row>
    <row r="76" s="239" customFormat="true" ht="12.75" hidden="false" customHeight="false" outlineLevel="0" collapsed="false">
      <c r="A76" s="247" t="n">
        <v>64</v>
      </c>
      <c r="B76" s="266" t="s">
        <v>180</v>
      </c>
      <c r="C76" s="248" t="s">
        <v>379</v>
      </c>
      <c r="D76" s="254" t="s">
        <v>57</v>
      </c>
      <c r="E76" s="255" t="s">
        <v>84</v>
      </c>
      <c r="F76" s="255" t="s">
        <v>28</v>
      </c>
      <c r="G76" s="256" t="n">
        <f aca="false">G77</f>
        <v>674.2</v>
      </c>
      <c r="H76" s="256" t="n">
        <f aca="false">H77</f>
        <v>665</v>
      </c>
      <c r="I76" s="256" t="n">
        <f aca="false">I77</f>
        <v>595</v>
      </c>
    </row>
    <row r="77" s="239" customFormat="true" ht="12.75" hidden="false" customHeight="false" outlineLevel="0" collapsed="false">
      <c r="A77" s="247" t="n">
        <v>65</v>
      </c>
      <c r="B77" s="264" t="s">
        <v>181</v>
      </c>
      <c r="C77" s="248" t="s">
        <v>379</v>
      </c>
      <c r="D77" s="254" t="s">
        <v>57</v>
      </c>
      <c r="E77" s="255" t="s">
        <v>84</v>
      </c>
      <c r="F77" s="255" t="s">
        <v>182</v>
      </c>
      <c r="G77" s="256" t="n">
        <v>674.2</v>
      </c>
      <c r="H77" s="258" t="n">
        <v>665</v>
      </c>
      <c r="I77" s="258" t="n">
        <v>595</v>
      </c>
    </row>
    <row r="78" s="239" customFormat="true" ht="63.75" hidden="false" customHeight="false" outlineLevel="0" collapsed="false">
      <c r="A78" s="247" t="n">
        <v>66</v>
      </c>
      <c r="B78" s="261" t="s">
        <v>270</v>
      </c>
      <c r="C78" s="248" t="s">
        <v>271</v>
      </c>
      <c r="D78" s="254"/>
      <c r="E78" s="262"/>
      <c r="F78" s="263"/>
      <c r="G78" s="256" t="n">
        <f aca="false">G79</f>
        <v>408.09699</v>
      </c>
      <c r="H78" s="256" t="n">
        <f aca="false">H79</f>
        <v>187</v>
      </c>
      <c r="I78" s="256" t="n">
        <f aca="false">I79</f>
        <v>257</v>
      </c>
    </row>
    <row r="79" s="239" customFormat="true" ht="25.5" hidden="false" customHeight="false" outlineLevel="0" collapsed="false">
      <c r="A79" s="247" t="n">
        <v>67</v>
      </c>
      <c r="B79" s="231" t="s">
        <v>219</v>
      </c>
      <c r="C79" s="248" t="s">
        <v>271</v>
      </c>
      <c r="D79" s="254" t="s">
        <v>220</v>
      </c>
      <c r="E79" s="255"/>
      <c r="F79" s="255"/>
      <c r="G79" s="256" t="n">
        <f aca="false">G80</f>
        <v>408.09699</v>
      </c>
      <c r="H79" s="256" t="n">
        <f aca="false">H80</f>
        <v>187</v>
      </c>
      <c r="I79" s="256" t="n">
        <f aca="false">I80</f>
        <v>257</v>
      </c>
    </row>
    <row r="80" s="239" customFormat="true" ht="25.5" hidden="false" customHeight="false" outlineLevel="0" collapsed="false">
      <c r="A80" s="247" t="n">
        <v>68</v>
      </c>
      <c r="B80" s="231" t="s">
        <v>221</v>
      </c>
      <c r="C80" s="248" t="s">
        <v>271</v>
      </c>
      <c r="D80" s="254" t="s">
        <v>57</v>
      </c>
      <c r="E80" s="255"/>
      <c r="F80" s="255"/>
      <c r="G80" s="256" t="n">
        <f aca="false">G81</f>
        <v>408.09699</v>
      </c>
      <c r="H80" s="256" t="n">
        <f aca="false">H81</f>
        <v>187</v>
      </c>
      <c r="I80" s="256" t="n">
        <f aca="false">I81</f>
        <v>257</v>
      </c>
    </row>
    <row r="81" s="239" customFormat="true" ht="12.75" hidden="false" customHeight="false" outlineLevel="0" collapsed="false">
      <c r="A81" s="247" t="n">
        <v>69</v>
      </c>
      <c r="B81" s="266" t="s">
        <v>180</v>
      </c>
      <c r="C81" s="248" t="s">
        <v>271</v>
      </c>
      <c r="D81" s="254" t="s">
        <v>57</v>
      </c>
      <c r="E81" s="255" t="s">
        <v>84</v>
      </c>
      <c r="F81" s="255" t="s">
        <v>28</v>
      </c>
      <c r="G81" s="256" t="n">
        <f aca="false">G82</f>
        <v>408.09699</v>
      </c>
      <c r="H81" s="256" t="n">
        <f aca="false">H82</f>
        <v>187</v>
      </c>
      <c r="I81" s="256" t="n">
        <f aca="false">I82</f>
        <v>257</v>
      </c>
    </row>
    <row r="82" s="239" customFormat="true" ht="12.75" hidden="false" customHeight="false" outlineLevel="0" collapsed="false">
      <c r="A82" s="247" t="n">
        <v>70</v>
      </c>
      <c r="B82" s="264" t="s">
        <v>181</v>
      </c>
      <c r="C82" s="248" t="s">
        <v>271</v>
      </c>
      <c r="D82" s="254" t="s">
        <v>57</v>
      </c>
      <c r="E82" s="255" t="s">
        <v>84</v>
      </c>
      <c r="F82" s="255" t="s">
        <v>182</v>
      </c>
      <c r="G82" s="256" t="n">
        <v>408.09699</v>
      </c>
      <c r="H82" s="258" t="n">
        <v>187</v>
      </c>
      <c r="I82" s="258" t="n">
        <v>257</v>
      </c>
    </row>
    <row r="83" s="239" customFormat="true" ht="27" hidden="false" customHeight="true" outlineLevel="0" collapsed="false">
      <c r="A83" s="247" t="n">
        <v>71</v>
      </c>
      <c r="B83" s="231" t="s">
        <v>357</v>
      </c>
      <c r="C83" s="248" t="s">
        <v>358</v>
      </c>
      <c r="D83" s="254"/>
      <c r="E83" s="262"/>
      <c r="F83" s="263"/>
      <c r="G83" s="256" t="n">
        <f aca="false">G84</f>
        <v>1697.996</v>
      </c>
      <c r="H83" s="256" t="n">
        <f aca="false">H84</f>
        <v>0</v>
      </c>
      <c r="I83" s="256" t="n">
        <f aca="false">I84</f>
        <v>0</v>
      </c>
    </row>
    <row r="84" s="239" customFormat="true" ht="12.75" hidden="false" customHeight="false" outlineLevel="0" collapsed="false">
      <c r="A84" s="247" t="n">
        <v>72</v>
      </c>
      <c r="B84" s="260" t="s">
        <v>234</v>
      </c>
      <c r="C84" s="248" t="s">
        <v>358</v>
      </c>
      <c r="D84" s="254" t="s">
        <v>235</v>
      </c>
      <c r="E84" s="255"/>
      <c r="F84" s="255"/>
      <c r="G84" s="256" t="n">
        <f aca="false">G85</f>
        <v>1697.996</v>
      </c>
      <c r="H84" s="256" t="n">
        <f aca="false">H85</f>
        <v>0</v>
      </c>
      <c r="I84" s="256" t="n">
        <f aca="false">I85</f>
        <v>0</v>
      </c>
    </row>
    <row r="85" s="239" customFormat="true" ht="12.75" hidden="false" customHeight="false" outlineLevel="0" collapsed="false">
      <c r="A85" s="247" t="n">
        <v>73</v>
      </c>
      <c r="B85" s="260" t="s">
        <v>230</v>
      </c>
      <c r="C85" s="248" t="s">
        <v>358</v>
      </c>
      <c r="D85" s="254" t="s">
        <v>236</v>
      </c>
      <c r="E85" s="255"/>
      <c r="F85" s="255"/>
      <c r="G85" s="256" t="n">
        <f aca="false">G86</f>
        <v>1697.996</v>
      </c>
      <c r="H85" s="256" t="n">
        <f aca="false">H86</f>
        <v>0</v>
      </c>
      <c r="I85" s="256" t="n">
        <f aca="false">I86</f>
        <v>0</v>
      </c>
    </row>
    <row r="86" s="239" customFormat="true" ht="12.75" hidden="false" customHeight="false" outlineLevel="0" collapsed="false">
      <c r="A86" s="247" t="n">
        <v>74</v>
      </c>
      <c r="B86" s="266" t="s">
        <v>180</v>
      </c>
      <c r="C86" s="248" t="s">
        <v>358</v>
      </c>
      <c r="D86" s="254" t="s">
        <v>236</v>
      </c>
      <c r="E86" s="255" t="s">
        <v>84</v>
      </c>
      <c r="F86" s="255" t="s">
        <v>28</v>
      </c>
      <c r="G86" s="256" t="n">
        <f aca="false">G87</f>
        <v>1697.996</v>
      </c>
      <c r="H86" s="256" t="n">
        <f aca="false">H87</f>
        <v>0</v>
      </c>
      <c r="I86" s="256" t="n">
        <f aca="false">I87</f>
        <v>0</v>
      </c>
    </row>
    <row r="87" s="239" customFormat="true" ht="12.75" hidden="false" customHeight="false" outlineLevel="0" collapsed="false">
      <c r="A87" s="247" t="n">
        <v>75</v>
      </c>
      <c r="B87" s="264" t="s">
        <v>181</v>
      </c>
      <c r="C87" s="248" t="s">
        <v>358</v>
      </c>
      <c r="D87" s="254" t="s">
        <v>236</v>
      </c>
      <c r="E87" s="255" t="s">
        <v>84</v>
      </c>
      <c r="F87" s="255" t="s">
        <v>182</v>
      </c>
      <c r="G87" s="256" t="n">
        <v>1697.996</v>
      </c>
      <c r="H87" s="258" t="n">
        <v>0</v>
      </c>
      <c r="I87" s="258" t="n">
        <v>0</v>
      </c>
    </row>
    <row r="88" s="239" customFormat="true" ht="63.75" hidden="false" customHeight="false" outlineLevel="0" collapsed="false">
      <c r="A88" s="247" t="n">
        <v>76</v>
      </c>
      <c r="B88" s="253" t="s">
        <v>276</v>
      </c>
      <c r="C88" s="248" t="s">
        <v>277</v>
      </c>
      <c r="D88" s="254"/>
      <c r="E88" s="262"/>
      <c r="F88" s="263"/>
      <c r="G88" s="256" t="n">
        <f aca="false">G89</f>
        <v>1852.449</v>
      </c>
      <c r="H88" s="256" t="n">
        <f aca="false">H89</f>
        <v>0</v>
      </c>
      <c r="I88" s="256" t="n">
        <f aca="false">I89</f>
        <v>0</v>
      </c>
    </row>
    <row r="89" s="239" customFormat="true" ht="12.75" hidden="false" customHeight="false" outlineLevel="0" collapsed="false">
      <c r="A89" s="247" t="n">
        <v>77</v>
      </c>
      <c r="B89" s="260" t="s">
        <v>234</v>
      </c>
      <c r="C89" s="248" t="s">
        <v>380</v>
      </c>
      <c r="D89" s="254" t="s">
        <v>235</v>
      </c>
      <c r="E89" s="255"/>
      <c r="F89" s="255"/>
      <c r="G89" s="256" t="n">
        <f aca="false">G90</f>
        <v>1852.449</v>
      </c>
      <c r="H89" s="256" t="n">
        <f aca="false">H90</f>
        <v>0</v>
      </c>
      <c r="I89" s="256" t="n">
        <f aca="false">I90</f>
        <v>0</v>
      </c>
    </row>
    <row r="90" s="239" customFormat="true" ht="12.75" hidden="false" customHeight="false" outlineLevel="0" collapsed="false">
      <c r="A90" s="247" t="n">
        <v>78</v>
      </c>
      <c r="B90" s="260" t="s">
        <v>230</v>
      </c>
      <c r="C90" s="248" t="s">
        <v>381</v>
      </c>
      <c r="D90" s="254" t="s">
        <v>236</v>
      </c>
      <c r="E90" s="255"/>
      <c r="F90" s="255"/>
      <c r="G90" s="256" t="n">
        <f aca="false">G91</f>
        <v>1852.449</v>
      </c>
      <c r="H90" s="256" t="n">
        <f aca="false">H91</f>
        <v>0</v>
      </c>
      <c r="I90" s="256" t="n">
        <f aca="false">I91</f>
        <v>0</v>
      </c>
    </row>
    <row r="91" s="239" customFormat="true" ht="12.75" hidden="false" customHeight="false" outlineLevel="0" collapsed="false">
      <c r="A91" s="247" t="n">
        <v>79</v>
      </c>
      <c r="B91" s="266" t="s">
        <v>180</v>
      </c>
      <c r="C91" s="248" t="s">
        <v>382</v>
      </c>
      <c r="D91" s="254" t="s">
        <v>236</v>
      </c>
      <c r="E91" s="255" t="s">
        <v>84</v>
      </c>
      <c r="F91" s="255" t="s">
        <v>28</v>
      </c>
      <c r="G91" s="256" t="n">
        <f aca="false">G92</f>
        <v>1852.449</v>
      </c>
      <c r="H91" s="256" t="n">
        <f aca="false">H92</f>
        <v>0</v>
      </c>
      <c r="I91" s="256" t="n">
        <f aca="false">I92</f>
        <v>0</v>
      </c>
    </row>
    <row r="92" s="239" customFormat="true" ht="12.75" hidden="false" customHeight="false" outlineLevel="0" collapsed="false">
      <c r="A92" s="247" t="n">
        <v>80</v>
      </c>
      <c r="B92" s="264" t="s">
        <v>181</v>
      </c>
      <c r="C92" s="248" t="s">
        <v>383</v>
      </c>
      <c r="D92" s="254" t="s">
        <v>236</v>
      </c>
      <c r="E92" s="255" t="s">
        <v>84</v>
      </c>
      <c r="F92" s="255" t="s">
        <v>182</v>
      </c>
      <c r="G92" s="256" t="n">
        <v>1852.449</v>
      </c>
      <c r="H92" s="258" t="n">
        <v>0</v>
      </c>
      <c r="I92" s="258" t="n">
        <v>0</v>
      </c>
    </row>
    <row r="93" s="239" customFormat="true" ht="25.5" hidden="false" customHeight="false" outlineLevel="0" collapsed="false">
      <c r="A93" s="247" t="n">
        <v>81</v>
      </c>
      <c r="B93" s="261" t="s">
        <v>288</v>
      </c>
      <c r="C93" s="248" t="s">
        <v>289</v>
      </c>
      <c r="D93" s="254"/>
      <c r="E93" s="262"/>
      <c r="F93" s="263"/>
      <c r="G93" s="256" t="n">
        <f aca="false">G94</f>
        <v>416.28</v>
      </c>
      <c r="H93" s="256" t="n">
        <f aca="false">H94</f>
        <v>516.28</v>
      </c>
      <c r="I93" s="256" t="n">
        <f aca="false">I94</f>
        <v>516.28</v>
      </c>
    </row>
    <row r="94" s="239" customFormat="true" ht="38.25" hidden="false" customHeight="false" outlineLevel="0" collapsed="false">
      <c r="A94" s="247" t="n">
        <v>82</v>
      </c>
      <c r="B94" s="231" t="s">
        <v>290</v>
      </c>
      <c r="C94" s="248" t="s">
        <v>291</v>
      </c>
      <c r="D94" s="254"/>
      <c r="E94" s="262"/>
      <c r="F94" s="263"/>
      <c r="G94" s="256" t="n">
        <f aca="false">G95</f>
        <v>416.28</v>
      </c>
      <c r="H94" s="256" t="n">
        <f aca="false">H95</f>
        <v>516.28</v>
      </c>
      <c r="I94" s="256" t="n">
        <f aca="false">I95</f>
        <v>516.28</v>
      </c>
    </row>
    <row r="95" s="239" customFormat="true" ht="25.5" hidden="false" customHeight="false" outlineLevel="0" collapsed="false">
      <c r="A95" s="247" t="n">
        <v>83</v>
      </c>
      <c r="B95" s="231" t="s">
        <v>219</v>
      </c>
      <c r="C95" s="248" t="s">
        <v>291</v>
      </c>
      <c r="D95" s="254" t="s">
        <v>220</v>
      </c>
      <c r="E95" s="255"/>
      <c r="F95" s="255"/>
      <c r="G95" s="256" t="n">
        <f aca="false">G96</f>
        <v>416.28</v>
      </c>
      <c r="H95" s="256" t="n">
        <f aca="false">H96</f>
        <v>516.28</v>
      </c>
      <c r="I95" s="256" t="n">
        <f aca="false">I96</f>
        <v>516.28</v>
      </c>
    </row>
    <row r="96" s="239" customFormat="true" ht="25.5" hidden="false" customHeight="false" outlineLevel="0" collapsed="false">
      <c r="A96" s="247" t="n">
        <v>84</v>
      </c>
      <c r="B96" s="231" t="s">
        <v>221</v>
      </c>
      <c r="C96" s="248" t="s">
        <v>291</v>
      </c>
      <c r="D96" s="254" t="s">
        <v>57</v>
      </c>
      <c r="E96" s="255"/>
      <c r="F96" s="255"/>
      <c r="G96" s="256" t="n">
        <f aca="false">G97</f>
        <v>416.28</v>
      </c>
      <c r="H96" s="256" t="n">
        <f aca="false">H97</f>
        <v>516.28</v>
      </c>
      <c r="I96" s="256" t="n">
        <f aca="false">I97</f>
        <v>516.28</v>
      </c>
    </row>
    <row r="97" s="239" customFormat="true" ht="12.75" hidden="false" customHeight="false" outlineLevel="0" collapsed="false">
      <c r="A97" s="247" t="n">
        <v>85</v>
      </c>
      <c r="B97" s="267" t="s">
        <v>183</v>
      </c>
      <c r="C97" s="248" t="s">
        <v>291</v>
      </c>
      <c r="D97" s="254" t="s">
        <v>57</v>
      </c>
      <c r="E97" s="255" t="s">
        <v>89</v>
      </c>
      <c r="F97" s="255" t="s">
        <v>28</v>
      </c>
      <c r="G97" s="256" t="n">
        <f aca="false">G98</f>
        <v>416.28</v>
      </c>
      <c r="H97" s="256" t="n">
        <f aca="false">H98</f>
        <v>516.28</v>
      </c>
      <c r="I97" s="256" t="n">
        <f aca="false">I98</f>
        <v>516.28</v>
      </c>
    </row>
    <row r="98" s="239" customFormat="true" ht="24" hidden="false" customHeight="true" outlineLevel="0" collapsed="false">
      <c r="A98" s="247" t="n">
        <v>86</v>
      </c>
      <c r="B98" s="264" t="s">
        <v>185</v>
      </c>
      <c r="C98" s="248" t="s">
        <v>291</v>
      </c>
      <c r="D98" s="254" t="s">
        <v>57</v>
      </c>
      <c r="E98" s="255" t="s">
        <v>89</v>
      </c>
      <c r="F98" s="255" t="s">
        <v>50</v>
      </c>
      <c r="G98" s="256" t="n">
        <v>416.28</v>
      </c>
      <c r="H98" s="258" t="n">
        <v>516.28</v>
      </c>
      <c r="I98" s="258" t="n">
        <v>516.28</v>
      </c>
    </row>
    <row r="99" s="239" customFormat="true" ht="12.75" hidden="false" customHeight="false" outlineLevel="0" collapsed="false">
      <c r="A99" s="247" t="n">
        <v>87</v>
      </c>
      <c r="B99" s="261" t="s">
        <v>292</v>
      </c>
      <c r="C99" s="248" t="s">
        <v>293</v>
      </c>
      <c r="D99" s="254"/>
      <c r="E99" s="262"/>
      <c r="F99" s="263"/>
      <c r="G99" s="256" t="n">
        <f aca="false">G100+G105+G110</f>
        <v>1218.111</v>
      </c>
      <c r="H99" s="256" t="n">
        <f aca="false">H100+H105+H110</f>
        <v>78.996</v>
      </c>
      <c r="I99" s="256" t="n">
        <f aca="false">I100+I105+I110</f>
        <v>78.996</v>
      </c>
    </row>
    <row r="100" s="239" customFormat="true" ht="38.25" hidden="false" customHeight="false" outlineLevel="0" collapsed="false">
      <c r="A100" s="247" t="n">
        <v>88</v>
      </c>
      <c r="B100" s="261" t="s">
        <v>296</v>
      </c>
      <c r="C100" s="248" t="s">
        <v>297</v>
      </c>
      <c r="D100" s="254"/>
      <c r="E100" s="262"/>
      <c r="F100" s="263"/>
      <c r="G100" s="256" t="n">
        <f aca="false">G101</f>
        <v>78.996</v>
      </c>
      <c r="H100" s="256" t="n">
        <f aca="false">H101</f>
        <v>78.996</v>
      </c>
      <c r="I100" s="256" t="n">
        <f aca="false">I101</f>
        <v>78.996</v>
      </c>
    </row>
    <row r="101" s="239" customFormat="true" ht="25.5" hidden="false" customHeight="false" outlineLevel="0" collapsed="false">
      <c r="A101" s="247" t="n">
        <v>89</v>
      </c>
      <c r="B101" s="231" t="s">
        <v>219</v>
      </c>
      <c r="C101" s="248" t="s">
        <v>297</v>
      </c>
      <c r="D101" s="254" t="s">
        <v>220</v>
      </c>
      <c r="E101" s="255"/>
      <c r="F101" s="255"/>
      <c r="G101" s="256" t="n">
        <f aca="false">G102</f>
        <v>78.996</v>
      </c>
      <c r="H101" s="256" t="n">
        <f aca="false">H102</f>
        <v>78.996</v>
      </c>
      <c r="I101" s="256" t="n">
        <f aca="false">I102</f>
        <v>78.996</v>
      </c>
    </row>
    <row r="102" s="239" customFormat="true" ht="25.5" hidden="false" customHeight="false" outlineLevel="0" collapsed="false">
      <c r="A102" s="247" t="n">
        <v>90</v>
      </c>
      <c r="B102" s="231" t="s">
        <v>221</v>
      </c>
      <c r="C102" s="248" t="s">
        <v>297</v>
      </c>
      <c r="D102" s="254" t="s">
        <v>57</v>
      </c>
      <c r="E102" s="255"/>
      <c r="F102" s="255"/>
      <c r="G102" s="256" t="n">
        <f aca="false">G103</f>
        <v>78.996</v>
      </c>
      <c r="H102" s="256" t="n">
        <f aca="false">H103</f>
        <v>78.996</v>
      </c>
      <c r="I102" s="256" t="n">
        <f aca="false">I103</f>
        <v>78.996</v>
      </c>
    </row>
    <row r="103" s="239" customFormat="true" ht="12.75" hidden="false" customHeight="false" outlineLevel="0" collapsed="false">
      <c r="A103" s="247" t="n">
        <v>91</v>
      </c>
      <c r="B103" s="267" t="s">
        <v>183</v>
      </c>
      <c r="C103" s="248" t="s">
        <v>297</v>
      </c>
      <c r="D103" s="254" t="s">
        <v>57</v>
      </c>
      <c r="E103" s="255" t="s">
        <v>89</v>
      </c>
      <c r="F103" s="255" t="s">
        <v>28</v>
      </c>
      <c r="G103" s="256" t="n">
        <f aca="false">G104</f>
        <v>78.996</v>
      </c>
      <c r="H103" s="256" t="n">
        <f aca="false">H104</f>
        <v>78.996</v>
      </c>
      <c r="I103" s="256" t="n">
        <f aca="false">I104</f>
        <v>78.996</v>
      </c>
    </row>
    <row r="104" s="239" customFormat="true" ht="12.75" hidden="false" customHeight="false" outlineLevel="0" collapsed="false">
      <c r="A104" s="247" t="n">
        <v>92</v>
      </c>
      <c r="B104" s="264" t="s">
        <v>185</v>
      </c>
      <c r="C104" s="248" t="s">
        <v>297</v>
      </c>
      <c r="D104" s="254" t="s">
        <v>57</v>
      </c>
      <c r="E104" s="255" t="s">
        <v>89</v>
      </c>
      <c r="F104" s="255" t="s">
        <v>50</v>
      </c>
      <c r="G104" s="256" t="n">
        <v>78.996</v>
      </c>
      <c r="H104" s="258" t="n">
        <v>78.996</v>
      </c>
      <c r="I104" s="258" t="n">
        <v>78.996</v>
      </c>
    </row>
    <row r="105" s="239" customFormat="true" ht="38.25" hidden="false" customHeight="false" outlineLevel="0" collapsed="false">
      <c r="A105" s="247" t="n">
        <v>93</v>
      </c>
      <c r="B105" s="261" t="s">
        <v>294</v>
      </c>
      <c r="C105" s="248" t="s">
        <v>295</v>
      </c>
      <c r="D105" s="254"/>
      <c r="E105" s="262"/>
      <c r="F105" s="263"/>
      <c r="G105" s="256" t="n">
        <f aca="false">G106</f>
        <v>630.815</v>
      </c>
      <c r="H105" s="256" t="n">
        <f aca="false">H106</f>
        <v>0</v>
      </c>
      <c r="I105" s="256" t="n">
        <f aca="false">I106</f>
        <v>0</v>
      </c>
    </row>
    <row r="106" s="239" customFormat="true" ht="25.5" hidden="false" customHeight="false" outlineLevel="0" collapsed="false">
      <c r="A106" s="247" t="n">
        <v>94</v>
      </c>
      <c r="B106" s="231" t="s">
        <v>219</v>
      </c>
      <c r="C106" s="248" t="s">
        <v>295</v>
      </c>
      <c r="D106" s="254" t="s">
        <v>220</v>
      </c>
      <c r="E106" s="255"/>
      <c r="F106" s="255"/>
      <c r="G106" s="256" t="n">
        <f aca="false">G107</f>
        <v>630.815</v>
      </c>
      <c r="H106" s="256" t="n">
        <f aca="false">H107</f>
        <v>0</v>
      </c>
      <c r="I106" s="256" t="n">
        <f aca="false">I107</f>
        <v>0</v>
      </c>
    </row>
    <row r="107" s="239" customFormat="true" ht="25.5" hidden="false" customHeight="false" outlineLevel="0" collapsed="false">
      <c r="A107" s="247" t="n">
        <v>95</v>
      </c>
      <c r="B107" s="231" t="s">
        <v>221</v>
      </c>
      <c r="C107" s="248" t="s">
        <v>295</v>
      </c>
      <c r="D107" s="254" t="s">
        <v>57</v>
      </c>
      <c r="E107" s="255"/>
      <c r="F107" s="255"/>
      <c r="G107" s="256" t="n">
        <f aca="false">G108</f>
        <v>630.815</v>
      </c>
      <c r="H107" s="256" t="n">
        <f aca="false">H108</f>
        <v>0</v>
      </c>
      <c r="I107" s="256" t="n">
        <f aca="false">I108</f>
        <v>0</v>
      </c>
    </row>
    <row r="108" s="239" customFormat="true" ht="12.75" hidden="false" customHeight="false" outlineLevel="0" collapsed="false">
      <c r="A108" s="247" t="n">
        <v>96</v>
      </c>
      <c r="B108" s="267" t="s">
        <v>183</v>
      </c>
      <c r="C108" s="248" t="s">
        <v>295</v>
      </c>
      <c r="D108" s="254" t="s">
        <v>57</v>
      </c>
      <c r="E108" s="255" t="s">
        <v>89</v>
      </c>
      <c r="F108" s="255" t="s">
        <v>28</v>
      </c>
      <c r="G108" s="256" t="n">
        <f aca="false">G109</f>
        <v>630.815</v>
      </c>
      <c r="H108" s="256" t="n">
        <f aca="false">H109</f>
        <v>0</v>
      </c>
      <c r="I108" s="256" t="n">
        <f aca="false">I109</f>
        <v>0</v>
      </c>
    </row>
    <row r="109" s="239" customFormat="true" ht="12.75" hidden="false" customHeight="false" outlineLevel="0" collapsed="false">
      <c r="A109" s="247" t="n">
        <v>97</v>
      </c>
      <c r="B109" s="264" t="s">
        <v>185</v>
      </c>
      <c r="C109" s="248" t="s">
        <v>295</v>
      </c>
      <c r="D109" s="254" t="s">
        <v>57</v>
      </c>
      <c r="E109" s="255" t="s">
        <v>89</v>
      </c>
      <c r="F109" s="255" t="s">
        <v>50</v>
      </c>
      <c r="G109" s="256" t="n">
        <v>630.815</v>
      </c>
      <c r="H109" s="258" t="n">
        <v>0</v>
      </c>
      <c r="I109" s="258" t="n">
        <v>0</v>
      </c>
    </row>
    <row r="110" s="239" customFormat="true" ht="38.25" hidden="false" customHeight="false" outlineLevel="0" collapsed="false">
      <c r="A110" s="247" t="n">
        <v>98</v>
      </c>
      <c r="B110" s="261" t="s">
        <v>298</v>
      </c>
      <c r="C110" s="248" t="s">
        <v>299</v>
      </c>
      <c r="D110" s="254"/>
      <c r="E110" s="262"/>
      <c r="F110" s="263"/>
      <c r="G110" s="256" t="n">
        <f aca="false">G111</f>
        <v>508.3</v>
      </c>
      <c r="H110" s="256" t="n">
        <f aca="false">H111</f>
        <v>0</v>
      </c>
      <c r="I110" s="256" t="n">
        <f aca="false">I111</f>
        <v>0</v>
      </c>
    </row>
    <row r="111" s="239" customFormat="true" ht="27" hidden="false" customHeight="true" outlineLevel="0" collapsed="false">
      <c r="A111" s="247" t="n">
        <v>99</v>
      </c>
      <c r="B111" s="231" t="s">
        <v>219</v>
      </c>
      <c r="C111" s="248" t="s">
        <v>299</v>
      </c>
      <c r="D111" s="254" t="s">
        <v>220</v>
      </c>
      <c r="E111" s="255"/>
      <c r="F111" s="255"/>
      <c r="G111" s="256" t="n">
        <f aca="false">G112</f>
        <v>508.3</v>
      </c>
      <c r="H111" s="256" t="n">
        <f aca="false">H112</f>
        <v>0</v>
      </c>
      <c r="I111" s="256" t="n">
        <f aca="false">I112</f>
        <v>0</v>
      </c>
    </row>
    <row r="112" s="239" customFormat="true" ht="25.5" hidden="false" customHeight="false" outlineLevel="0" collapsed="false">
      <c r="A112" s="247" t="n">
        <v>100</v>
      </c>
      <c r="B112" s="231" t="s">
        <v>221</v>
      </c>
      <c r="C112" s="248" t="s">
        <v>299</v>
      </c>
      <c r="D112" s="254" t="s">
        <v>57</v>
      </c>
      <c r="E112" s="255"/>
      <c r="F112" s="255"/>
      <c r="G112" s="256" t="n">
        <f aca="false">G113</f>
        <v>508.3</v>
      </c>
      <c r="H112" s="256" t="n">
        <f aca="false">H113</f>
        <v>0</v>
      </c>
      <c r="I112" s="256" t="n">
        <f aca="false">I113</f>
        <v>0</v>
      </c>
    </row>
    <row r="113" s="239" customFormat="true" ht="12.75" hidden="false" customHeight="false" outlineLevel="0" collapsed="false">
      <c r="A113" s="247" t="n">
        <v>101</v>
      </c>
      <c r="B113" s="267" t="s">
        <v>183</v>
      </c>
      <c r="C113" s="248" t="s">
        <v>299</v>
      </c>
      <c r="D113" s="254" t="s">
        <v>57</v>
      </c>
      <c r="E113" s="255" t="s">
        <v>89</v>
      </c>
      <c r="F113" s="255" t="s">
        <v>28</v>
      </c>
      <c r="G113" s="256" t="n">
        <f aca="false">G114</f>
        <v>508.3</v>
      </c>
      <c r="H113" s="256" t="n">
        <f aca="false">H114</f>
        <v>0</v>
      </c>
      <c r="I113" s="256" t="n">
        <f aca="false">I114</f>
        <v>0</v>
      </c>
    </row>
    <row r="114" s="239" customFormat="true" ht="12.75" hidden="false" customHeight="false" outlineLevel="0" collapsed="false">
      <c r="A114" s="247" t="n">
        <v>102</v>
      </c>
      <c r="B114" s="264" t="s">
        <v>185</v>
      </c>
      <c r="C114" s="248" t="s">
        <v>299</v>
      </c>
      <c r="D114" s="254" t="s">
        <v>57</v>
      </c>
      <c r="E114" s="255" t="s">
        <v>89</v>
      </c>
      <c r="F114" s="255" t="s">
        <v>50</v>
      </c>
      <c r="G114" s="256" t="n">
        <v>508.3</v>
      </c>
      <c r="H114" s="258" t="n">
        <v>0</v>
      </c>
      <c r="I114" s="258" t="n">
        <v>0</v>
      </c>
    </row>
    <row r="115" s="239" customFormat="true" ht="12.75" hidden="false" customHeight="false" outlineLevel="0" collapsed="false">
      <c r="A115" s="247" t="n">
        <v>103</v>
      </c>
      <c r="B115" s="268" t="s">
        <v>207</v>
      </c>
      <c r="C115" s="248" t="s">
        <v>208</v>
      </c>
      <c r="D115" s="254"/>
      <c r="E115" s="262"/>
      <c r="F115" s="263"/>
      <c r="G115" s="256" t="n">
        <f aca="false">G116+G138+G144+G159+G192+G208+G212</f>
        <v>20585.57744</v>
      </c>
      <c r="H115" s="256" t="n">
        <f aca="false">H116+H138+H144+H159+H192+H208+H212</f>
        <v>12307.782</v>
      </c>
      <c r="I115" s="256" t="n">
        <f aca="false">I116+I138+I144+I159+I192+I208+I212</f>
        <v>11934.782</v>
      </c>
    </row>
    <row r="116" s="239" customFormat="true" ht="12.75" hidden="false" customHeight="false" outlineLevel="0" collapsed="false">
      <c r="A116" s="247" t="n">
        <v>104</v>
      </c>
      <c r="B116" s="268" t="s">
        <v>209</v>
      </c>
      <c r="C116" s="248" t="s">
        <v>210</v>
      </c>
      <c r="D116" s="254"/>
      <c r="E116" s="262"/>
      <c r="F116" s="263"/>
      <c r="G116" s="256" t="n">
        <f aca="false">G117+G133</f>
        <v>10021.62057</v>
      </c>
      <c r="H116" s="256" t="n">
        <f aca="false">H117+H133</f>
        <v>7694.226</v>
      </c>
      <c r="I116" s="256" t="n">
        <f aca="false">I117+I133</f>
        <v>7307.026</v>
      </c>
    </row>
    <row r="117" s="239" customFormat="true" ht="28.5" hidden="false" customHeight="true" outlineLevel="0" collapsed="false">
      <c r="A117" s="247" t="n">
        <v>105</v>
      </c>
      <c r="B117" s="231" t="s">
        <v>217</v>
      </c>
      <c r="C117" s="248" t="s">
        <v>351</v>
      </c>
      <c r="D117" s="254"/>
      <c r="E117" s="262"/>
      <c r="F117" s="263"/>
      <c r="G117" s="256" t="n">
        <f aca="false">G118+G122+G126</f>
        <v>7730.54957</v>
      </c>
      <c r="H117" s="256" t="n">
        <f aca="false">H118+H122+H126</f>
        <v>6171.298</v>
      </c>
      <c r="I117" s="256" t="n">
        <f aca="false">I118+I122+I126</f>
        <v>5784.098</v>
      </c>
    </row>
    <row r="118" s="239" customFormat="true" ht="38.25" hidden="false" customHeight="false" outlineLevel="0" collapsed="false">
      <c r="A118" s="247" t="n">
        <v>106</v>
      </c>
      <c r="B118" s="232" t="s">
        <v>213</v>
      </c>
      <c r="C118" s="248" t="s">
        <v>351</v>
      </c>
      <c r="D118" s="254" t="s">
        <v>214</v>
      </c>
      <c r="E118" s="255"/>
      <c r="F118" s="255"/>
      <c r="G118" s="256" t="n">
        <f aca="false">G119</f>
        <v>3886.61435</v>
      </c>
      <c r="H118" s="256" t="n">
        <f aca="false">H119</f>
        <v>4302.721</v>
      </c>
      <c r="I118" s="256" t="n">
        <f aca="false">I119</f>
        <v>4302.721</v>
      </c>
    </row>
    <row r="119" s="239" customFormat="true" ht="12.75" hidden="false" customHeight="false" outlineLevel="0" collapsed="false">
      <c r="A119" s="247" t="n">
        <v>107</v>
      </c>
      <c r="B119" s="267" t="s">
        <v>215</v>
      </c>
      <c r="C119" s="248" t="s">
        <v>351</v>
      </c>
      <c r="D119" s="254" t="s">
        <v>92</v>
      </c>
      <c r="E119" s="255"/>
      <c r="F119" s="255"/>
      <c r="G119" s="256" t="n">
        <f aca="false">G120</f>
        <v>3886.61435</v>
      </c>
      <c r="H119" s="256" t="n">
        <f aca="false">H120</f>
        <v>4302.721</v>
      </c>
      <c r="I119" s="256" t="n">
        <f aca="false">I120</f>
        <v>4302.721</v>
      </c>
    </row>
    <row r="120" s="239" customFormat="true" ht="25.5" hidden="false" customHeight="true" outlineLevel="0" collapsed="false">
      <c r="A120" s="247" t="n">
        <v>108</v>
      </c>
      <c r="B120" s="267" t="s">
        <v>169</v>
      </c>
      <c r="C120" s="248" t="s">
        <v>351</v>
      </c>
      <c r="D120" s="254" t="s">
        <v>92</v>
      </c>
      <c r="E120" s="255" t="s">
        <v>33</v>
      </c>
      <c r="F120" s="255" t="s">
        <v>28</v>
      </c>
      <c r="G120" s="256" t="n">
        <f aca="false">G121</f>
        <v>3886.61435</v>
      </c>
      <c r="H120" s="256" t="n">
        <f aca="false">H121</f>
        <v>4302.721</v>
      </c>
      <c r="I120" s="256" t="n">
        <f aca="false">I121</f>
        <v>4302.721</v>
      </c>
    </row>
    <row r="121" s="239" customFormat="true" ht="25.5" hidden="false" customHeight="false" outlineLevel="0" collapsed="false">
      <c r="A121" s="247" t="n">
        <v>109</v>
      </c>
      <c r="B121" s="267" t="s">
        <v>384</v>
      </c>
      <c r="C121" s="248" t="s">
        <v>351</v>
      </c>
      <c r="D121" s="254" t="s">
        <v>92</v>
      </c>
      <c r="E121" s="255" t="s">
        <v>33</v>
      </c>
      <c r="F121" s="255" t="s">
        <v>84</v>
      </c>
      <c r="G121" s="256" t="n">
        <f aca="false">3250.94435+635.67</f>
        <v>3886.61435</v>
      </c>
      <c r="H121" s="258" t="n">
        <v>4302.721</v>
      </c>
      <c r="I121" s="258" t="n">
        <v>4302.721</v>
      </c>
    </row>
    <row r="122" s="239" customFormat="true" ht="25.5" hidden="false" customHeight="false" outlineLevel="0" collapsed="false">
      <c r="A122" s="247" t="n">
        <v>110</v>
      </c>
      <c r="B122" s="231" t="s">
        <v>219</v>
      </c>
      <c r="C122" s="248" t="s">
        <v>351</v>
      </c>
      <c r="D122" s="269" t="s">
        <v>220</v>
      </c>
      <c r="E122" s="250"/>
      <c r="F122" s="250"/>
      <c r="G122" s="270" t="n">
        <f aca="false">G123</f>
        <v>3832.94772</v>
      </c>
      <c r="H122" s="270" t="n">
        <f aca="false">H123</f>
        <v>1867.977</v>
      </c>
      <c r="I122" s="270" t="n">
        <f aca="false">I123</f>
        <v>1480.777</v>
      </c>
    </row>
    <row r="123" s="239" customFormat="true" ht="29.25" hidden="false" customHeight="true" outlineLevel="0" collapsed="false">
      <c r="A123" s="247" t="n">
        <v>111</v>
      </c>
      <c r="B123" s="231" t="s">
        <v>221</v>
      </c>
      <c r="C123" s="248" t="s">
        <v>351</v>
      </c>
      <c r="D123" s="249" t="s">
        <v>57</v>
      </c>
      <c r="E123" s="250"/>
      <c r="F123" s="266"/>
      <c r="G123" s="251" t="n">
        <f aca="false">G124</f>
        <v>3832.94772</v>
      </c>
      <c r="H123" s="251" t="n">
        <f aca="false">H124</f>
        <v>1867.977</v>
      </c>
      <c r="I123" s="251" t="n">
        <f aca="false">I124</f>
        <v>1480.777</v>
      </c>
    </row>
    <row r="124" s="239" customFormat="true" ht="12.75" hidden="false" customHeight="false" outlineLevel="0" collapsed="false">
      <c r="A124" s="247" t="n">
        <v>112</v>
      </c>
      <c r="B124" s="267" t="s">
        <v>169</v>
      </c>
      <c r="C124" s="248" t="s">
        <v>351</v>
      </c>
      <c r="D124" s="249" t="s">
        <v>57</v>
      </c>
      <c r="E124" s="255" t="s">
        <v>33</v>
      </c>
      <c r="F124" s="255" t="s">
        <v>28</v>
      </c>
      <c r="G124" s="251" t="n">
        <f aca="false">G125</f>
        <v>3832.94772</v>
      </c>
      <c r="H124" s="251" t="n">
        <f aca="false">H125</f>
        <v>1867.977</v>
      </c>
      <c r="I124" s="251" t="n">
        <f aca="false">I125</f>
        <v>1480.777</v>
      </c>
    </row>
    <row r="125" s="239" customFormat="true" ht="25.5" hidden="false" customHeight="false" outlineLevel="0" collapsed="false">
      <c r="A125" s="247" t="n">
        <v>113</v>
      </c>
      <c r="B125" s="267" t="s">
        <v>384</v>
      </c>
      <c r="C125" s="248" t="s">
        <v>351</v>
      </c>
      <c r="D125" s="249" t="s">
        <v>57</v>
      </c>
      <c r="E125" s="255" t="s">
        <v>33</v>
      </c>
      <c r="F125" s="255" t="s">
        <v>84</v>
      </c>
      <c r="G125" s="251" t="n">
        <v>3832.94772</v>
      </c>
      <c r="H125" s="259" t="n">
        <v>1867.977</v>
      </c>
      <c r="I125" s="259" t="n">
        <v>1480.777</v>
      </c>
    </row>
    <row r="126" s="239" customFormat="true" ht="12.75" hidden="false" customHeight="false" outlineLevel="0" collapsed="false">
      <c r="A126" s="247" t="n">
        <v>114</v>
      </c>
      <c r="B126" s="271" t="s">
        <v>222</v>
      </c>
      <c r="C126" s="248" t="s">
        <v>351</v>
      </c>
      <c r="D126" s="249" t="s">
        <v>223</v>
      </c>
      <c r="E126" s="250"/>
      <c r="F126" s="250"/>
      <c r="G126" s="251" t="n">
        <f aca="false">G127+G130</f>
        <v>10.9875</v>
      </c>
      <c r="H126" s="251" t="n">
        <f aca="false">H127+H130</f>
        <v>0.6</v>
      </c>
      <c r="I126" s="251" t="n">
        <f aca="false">I127+I130</f>
        <v>0.6</v>
      </c>
    </row>
    <row r="127" s="239" customFormat="true" ht="12.75" hidden="false" customHeight="false" outlineLevel="0" collapsed="false">
      <c r="A127" s="247" t="n">
        <v>115</v>
      </c>
      <c r="B127" s="272" t="s">
        <v>224</v>
      </c>
      <c r="C127" s="248" t="s">
        <v>351</v>
      </c>
      <c r="D127" s="249" t="s">
        <v>225</v>
      </c>
      <c r="E127" s="250"/>
      <c r="F127" s="250"/>
      <c r="G127" s="251" t="n">
        <f aca="false">G128</f>
        <v>5.4095</v>
      </c>
      <c r="H127" s="251" t="n">
        <f aca="false">H128</f>
        <v>0</v>
      </c>
      <c r="I127" s="251" t="n">
        <f aca="false">I128</f>
        <v>0</v>
      </c>
    </row>
    <row r="128" s="239" customFormat="true" ht="12.75" hidden="false" customHeight="false" outlineLevel="0" collapsed="false">
      <c r="A128" s="247" t="n">
        <v>116</v>
      </c>
      <c r="B128" s="267" t="s">
        <v>169</v>
      </c>
      <c r="C128" s="248" t="s">
        <v>351</v>
      </c>
      <c r="D128" s="249" t="s">
        <v>225</v>
      </c>
      <c r="E128" s="255" t="s">
        <v>33</v>
      </c>
      <c r="F128" s="255" t="s">
        <v>28</v>
      </c>
      <c r="G128" s="251" t="n">
        <f aca="false">G129</f>
        <v>5.4095</v>
      </c>
      <c r="H128" s="251" t="n">
        <f aca="false">H129</f>
        <v>0</v>
      </c>
      <c r="I128" s="251" t="n">
        <f aca="false">I129</f>
        <v>0</v>
      </c>
    </row>
    <row r="129" s="239" customFormat="true" ht="25.5" hidden="false" customHeight="false" outlineLevel="0" collapsed="false">
      <c r="A129" s="247" t="n">
        <v>117</v>
      </c>
      <c r="B129" s="267" t="s">
        <v>384</v>
      </c>
      <c r="C129" s="248" t="s">
        <v>351</v>
      </c>
      <c r="D129" s="249" t="s">
        <v>225</v>
      </c>
      <c r="E129" s="255" t="s">
        <v>33</v>
      </c>
      <c r="F129" s="255" t="s">
        <v>84</v>
      </c>
      <c r="G129" s="251" t="n">
        <v>5.4095</v>
      </c>
      <c r="H129" s="259" t="n">
        <v>0</v>
      </c>
      <c r="I129" s="259" t="n">
        <v>0</v>
      </c>
    </row>
    <row r="130" s="239" customFormat="true" ht="12.75" hidden="false" customHeight="false" outlineLevel="0" collapsed="false">
      <c r="A130" s="247" t="n">
        <v>118</v>
      </c>
      <c r="B130" s="272" t="s">
        <v>226</v>
      </c>
      <c r="C130" s="248" t="s">
        <v>351</v>
      </c>
      <c r="D130" s="249" t="s">
        <v>227</v>
      </c>
      <c r="E130" s="250"/>
      <c r="F130" s="250"/>
      <c r="G130" s="251" t="n">
        <f aca="false">G131</f>
        <v>5.578</v>
      </c>
      <c r="H130" s="251" t="n">
        <f aca="false">H131</f>
        <v>0.6</v>
      </c>
      <c r="I130" s="251" t="n">
        <f aca="false">I131</f>
        <v>0.6</v>
      </c>
    </row>
    <row r="131" s="239" customFormat="true" ht="12.75" hidden="false" customHeight="false" outlineLevel="0" collapsed="false">
      <c r="A131" s="247" t="n">
        <v>119</v>
      </c>
      <c r="B131" s="267" t="s">
        <v>169</v>
      </c>
      <c r="C131" s="248" t="s">
        <v>351</v>
      </c>
      <c r="D131" s="249" t="s">
        <v>227</v>
      </c>
      <c r="E131" s="255" t="s">
        <v>33</v>
      </c>
      <c r="F131" s="255" t="s">
        <v>28</v>
      </c>
      <c r="G131" s="251" t="n">
        <f aca="false">G132</f>
        <v>5.578</v>
      </c>
      <c r="H131" s="251" t="n">
        <f aca="false">H132</f>
        <v>0.6</v>
      </c>
      <c r="I131" s="251" t="n">
        <f aca="false">I132</f>
        <v>0.6</v>
      </c>
    </row>
    <row r="132" s="239" customFormat="true" ht="25.5" hidden="false" customHeight="false" outlineLevel="0" collapsed="false">
      <c r="A132" s="247" t="n">
        <v>120</v>
      </c>
      <c r="B132" s="267" t="s">
        <v>384</v>
      </c>
      <c r="C132" s="248" t="s">
        <v>351</v>
      </c>
      <c r="D132" s="249" t="s">
        <v>227</v>
      </c>
      <c r="E132" s="255" t="s">
        <v>33</v>
      </c>
      <c r="F132" s="255" t="s">
        <v>84</v>
      </c>
      <c r="G132" s="251" t="n">
        <v>5.578</v>
      </c>
      <c r="H132" s="259" t="n">
        <v>0.6</v>
      </c>
      <c r="I132" s="259" t="n">
        <v>0.6</v>
      </c>
    </row>
    <row r="133" s="265" customFormat="true" ht="12.75" hidden="false" customHeight="false" outlineLevel="0" collapsed="false">
      <c r="A133" s="247" t="n">
        <v>121</v>
      </c>
      <c r="B133" s="273" t="s">
        <v>211</v>
      </c>
      <c r="C133" s="248" t="s">
        <v>212</v>
      </c>
      <c r="D133" s="254"/>
      <c r="E133" s="262"/>
      <c r="F133" s="263"/>
      <c r="G133" s="256" t="n">
        <f aca="false">G134</f>
        <v>2291.071</v>
      </c>
      <c r="H133" s="256" t="n">
        <f aca="false">H134</f>
        <v>1522.928</v>
      </c>
      <c r="I133" s="256" t="n">
        <f aca="false">I134</f>
        <v>1522.928</v>
      </c>
    </row>
    <row r="134" s="239" customFormat="true" ht="38.25" hidden="false" customHeight="false" outlineLevel="0" collapsed="false">
      <c r="A134" s="247" t="n">
        <v>122</v>
      </c>
      <c r="B134" s="232" t="s">
        <v>213</v>
      </c>
      <c r="C134" s="248" t="s">
        <v>212</v>
      </c>
      <c r="D134" s="254" t="s">
        <v>214</v>
      </c>
      <c r="E134" s="255"/>
      <c r="F134" s="255"/>
      <c r="G134" s="256" t="n">
        <f aca="false">G135</f>
        <v>2291.071</v>
      </c>
      <c r="H134" s="256" t="n">
        <f aca="false">H135</f>
        <v>1522.928</v>
      </c>
      <c r="I134" s="256" t="n">
        <f aca="false">I135</f>
        <v>1522.928</v>
      </c>
    </row>
    <row r="135" s="239" customFormat="true" ht="12.75" hidden="false" customHeight="false" outlineLevel="0" collapsed="false">
      <c r="A135" s="247" t="n">
        <v>123</v>
      </c>
      <c r="B135" s="267" t="s">
        <v>215</v>
      </c>
      <c r="C135" s="248" t="s">
        <v>212</v>
      </c>
      <c r="D135" s="254" t="s">
        <v>92</v>
      </c>
      <c r="E135" s="255"/>
      <c r="F135" s="255"/>
      <c r="G135" s="256" t="n">
        <f aca="false">G136</f>
        <v>2291.071</v>
      </c>
      <c r="H135" s="256" t="n">
        <f aca="false">H136</f>
        <v>1522.928</v>
      </c>
      <c r="I135" s="256" t="n">
        <f aca="false">I136</f>
        <v>1522.928</v>
      </c>
    </row>
    <row r="136" s="239" customFormat="true" ht="12.75" hidden="false" customHeight="false" outlineLevel="0" collapsed="false">
      <c r="A136" s="247" t="n">
        <v>124</v>
      </c>
      <c r="B136" s="267" t="s">
        <v>169</v>
      </c>
      <c r="C136" s="248" t="s">
        <v>212</v>
      </c>
      <c r="D136" s="254" t="s">
        <v>92</v>
      </c>
      <c r="E136" s="255" t="s">
        <v>33</v>
      </c>
      <c r="F136" s="255" t="s">
        <v>28</v>
      </c>
      <c r="G136" s="256" t="n">
        <f aca="false">G137</f>
        <v>2291.071</v>
      </c>
      <c r="H136" s="256" t="n">
        <f aca="false">H137</f>
        <v>1522.928</v>
      </c>
      <c r="I136" s="256" t="n">
        <f aca="false">I137</f>
        <v>1522.928</v>
      </c>
    </row>
    <row r="137" s="239" customFormat="true" ht="25.5" hidden="false" customHeight="false" outlineLevel="0" collapsed="false">
      <c r="A137" s="247" t="n">
        <v>125</v>
      </c>
      <c r="B137" s="268" t="s">
        <v>170</v>
      </c>
      <c r="C137" s="248" t="s">
        <v>212</v>
      </c>
      <c r="D137" s="254" t="s">
        <v>92</v>
      </c>
      <c r="E137" s="255" t="s">
        <v>33</v>
      </c>
      <c r="F137" s="255" t="s">
        <v>35</v>
      </c>
      <c r="G137" s="256" t="n">
        <v>2291.071</v>
      </c>
      <c r="H137" s="258" t="n">
        <v>1522.928</v>
      </c>
      <c r="I137" s="258" t="n">
        <v>1522.928</v>
      </c>
    </row>
    <row r="138" s="265" customFormat="true" ht="12.75" hidden="false" customHeight="false" outlineLevel="0" collapsed="false">
      <c r="A138" s="247" t="n">
        <v>126</v>
      </c>
      <c r="B138" s="274" t="s">
        <v>237</v>
      </c>
      <c r="C138" s="248" t="s">
        <v>238</v>
      </c>
      <c r="D138" s="254"/>
      <c r="E138" s="262"/>
      <c r="F138" s="263"/>
      <c r="G138" s="256" t="n">
        <f aca="false">G139</f>
        <v>0</v>
      </c>
      <c r="H138" s="256" t="n">
        <f aca="false">H139</f>
        <v>10</v>
      </c>
      <c r="I138" s="256" t="n">
        <f aca="false">I139</f>
        <v>10</v>
      </c>
    </row>
    <row r="139" s="239" customFormat="true" ht="18" hidden="false" customHeight="true" outlineLevel="0" collapsed="false">
      <c r="A139" s="247" t="n">
        <v>127</v>
      </c>
      <c r="B139" s="274" t="s">
        <v>237</v>
      </c>
      <c r="C139" s="248" t="s">
        <v>240</v>
      </c>
      <c r="D139" s="254"/>
      <c r="E139" s="262"/>
      <c r="F139" s="263"/>
      <c r="G139" s="256" t="n">
        <f aca="false">G140</f>
        <v>0</v>
      </c>
      <c r="H139" s="256" t="n">
        <f aca="false">H140</f>
        <v>10</v>
      </c>
      <c r="I139" s="256" t="n">
        <f aca="false">I140</f>
        <v>10</v>
      </c>
    </row>
    <row r="140" s="239" customFormat="true" ht="12.75" hidden="false" customHeight="false" outlineLevel="0" collapsed="false">
      <c r="A140" s="247" t="n">
        <v>128</v>
      </c>
      <c r="B140" s="271" t="s">
        <v>222</v>
      </c>
      <c r="C140" s="248" t="s">
        <v>240</v>
      </c>
      <c r="D140" s="254" t="s">
        <v>223</v>
      </c>
      <c r="E140" s="255"/>
      <c r="F140" s="255"/>
      <c r="G140" s="256" t="n">
        <f aca="false">G141</f>
        <v>0</v>
      </c>
      <c r="H140" s="256" t="n">
        <f aca="false">H141</f>
        <v>10</v>
      </c>
      <c r="I140" s="256" t="n">
        <f aca="false">I141</f>
        <v>10</v>
      </c>
    </row>
    <row r="141" s="239" customFormat="true" ht="12.75" hidden="false" customHeight="false" outlineLevel="0" collapsed="false">
      <c r="A141" s="247" t="n">
        <v>129</v>
      </c>
      <c r="B141" s="264" t="s">
        <v>241</v>
      </c>
      <c r="C141" s="248" t="s">
        <v>240</v>
      </c>
      <c r="D141" s="250" t="s">
        <v>385</v>
      </c>
      <c r="E141" s="250"/>
      <c r="F141" s="250"/>
      <c r="G141" s="256" t="n">
        <f aca="false">G142</f>
        <v>0</v>
      </c>
      <c r="H141" s="256" t="n">
        <f aca="false">H142</f>
        <v>10</v>
      </c>
      <c r="I141" s="256" t="n">
        <f aca="false">I142</f>
        <v>10</v>
      </c>
    </row>
    <row r="142" s="239" customFormat="true" ht="12.75" hidden="false" customHeight="false" outlineLevel="0" collapsed="false">
      <c r="A142" s="247" t="n">
        <v>130</v>
      </c>
      <c r="B142" s="267" t="s">
        <v>169</v>
      </c>
      <c r="C142" s="248" t="s">
        <v>240</v>
      </c>
      <c r="D142" s="250" t="s">
        <v>385</v>
      </c>
      <c r="E142" s="250" t="s">
        <v>33</v>
      </c>
      <c r="F142" s="250" t="s">
        <v>28</v>
      </c>
      <c r="G142" s="256" t="n">
        <f aca="false">G143</f>
        <v>0</v>
      </c>
      <c r="H142" s="256" t="n">
        <f aca="false">H143</f>
        <v>10</v>
      </c>
      <c r="I142" s="256" t="n">
        <f aca="false">I143</f>
        <v>10</v>
      </c>
    </row>
    <row r="143" s="239" customFormat="true" ht="12.75" hidden="false" customHeight="false" outlineLevel="0" collapsed="false">
      <c r="A143" s="247" t="n">
        <v>131</v>
      </c>
      <c r="B143" s="275" t="s">
        <v>173</v>
      </c>
      <c r="C143" s="248" t="s">
        <v>240</v>
      </c>
      <c r="D143" s="250" t="s">
        <v>385</v>
      </c>
      <c r="E143" s="250" t="s">
        <v>33</v>
      </c>
      <c r="F143" s="250" t="s">
        <v>88</v>
      </c>
      <c r="G143" s="256" t="n">
        <v>0</v>
      </c>
      <c r="H143" s="258" t="n">
        <v>10</v>
      </c>
      <c r="I143" s="258" t="n">
        <v>10</v>
      </c>
    </row>
    <row r="144" s="239" customFormat="true" ht="25.5" hidden="false" customHeight="false" outlineLevel="0" collapsed="false">
      <c r="A144" s="247" t="n">
        <v>132</v>
      </c>
      <c r="B144" s="276" t="s">
        <v>242</v>
      </c>
      <c r="C144" s="248" t="s">
        <v>243</v>
      </c>
      <c r="D144" s="254"/>
      <c r="E144" s="262"/>
      <c r="F144" s="263"/>
      <c r="G144" s="256" t="n">
        <f aca="false">G145+G154</f>
        <v>250.76</v>
      </c>
      <c r="H144" s="256" t="n">
        <f aca="false">H145+H154</f>
        <v>273</v>
      </c>
      <c r="I144" s="256" t="n">
        <f aca="false">I145+I154</f>
        <v>287.2</v>
      </c>
    </row>
    <row r="145" s="239" customFormat="true" ht="25.5" hidden="false" customHeight="false" outlineLevel="0" collapsed="false">
      <c r="A145" s="247" t="n">
        <v>133</v>
      </c>
      <c r="B145" s="231" t="s">
        <v>252</v>
      </c>
      <c r="C145" s="248" t="s">
        <v>253</v>
      </c>
      <c r="D145" s="254"/>
      <c r="E145" s="262"/>
      <c r="F145" s="263"/>
      <c r="G145" s="256" t="n">
        <f aca="false">G146+G150</f>
        <v>244.9</v>
      </c>
      <c r="H145" s="256" t="n">
        <f aca="false">H146+H150</f>
        <v>267.8</v>
      </c>
      <c r="I145" s="256" t="n">
        <f aca="false">I146+I150</f>
        <v>282</v>
      </c>
    </row>
    <row r="146" s="239" customFormat="true" ht="38.25" hidden="false" customHeight="false" outlineLevel="0" collapsed="false">
      <c r="A146" s="247" t="n">
        <v>134</v>
      </c>
      <c r="B146" s="232" t="s">
        <v>213</v>
      </c>
      <c r="C146" s="248" t="s">
        <v>253</v>
      </c>
      <c r="D146" s="254" t="s">
        <v>214</v>
      </c>
      <c r="E146" s="255"/>
      <c r="F146" s="255"/>
      <c r="G146" s="256" t="n">
        <f aca="false">G147</f>
        <v>174.748</v>
      </c>
      <c r="H146" s="256" t="n">
        <f aca="false">H147</f>
        <v>171.838</v>
      </c>
      <c r="I146" s="256" t="n">
        <f aca="false">I147</f>
        <v>183.988</v>
      </c>
    </row>
    <row r="147" s="239" customFormat="true" ht="12.75" hidden="false" customHeight="false" outlineLevel="0" collapsed="false">
      <c r="A147" s="247" t="n">
        <v>135</v>
      </c>
      <c r="B147" s="267" t="s">
        <v>215</v>
      </c>
      <c r="C147" s="248" t="s">
        <v>253</v>
      </c>
      <c r="D147" s="250" t="s">
        <v>92</v>
      </c>
      <c r="E147" s="250"/>
      <c r="F147" s="250"/>
      <c r="G147" s="256" t="n">
        <f aca="false">G148</f>
        <v>174.748</v>
      </c>
      <c r="H147" s="256" t="n">
        <f aca="false">H148</f>
        <v>171.838</v>
      </c>
      <c r="I147" s="256" t="n">
        <f aca="false">I148</f>
        <v>183.988</v>
      </c>
    </row>
    <row r="148" s="239" customFormat="true" ht="12.75" hidden="false" customHeight="false" outlineLevel="0" collapsed="false">
      <c r="A148" s="247" t="n">
        <v>136</v>
      </c>
      <c r="B148" s="264" t="s">
        <v>176</v>
      </c>
      <c r="C148" s="248" t="s">
        <v>253</v>
      </c>
      <c r="D148" s="250" t="s">
        <v>92</v>
      </c>
      <c r="E148" s="250" t="s">
        <v>35</v>
      </c>
      <c r="F148" s="250" t="s">
        <v>28</v>
      </c>
      <c r="G148" s="256" t="n">
        <f aca="false">G149</f>
        <v>174.748</v>
      </c>
      <c r="H148" s="256" t="n">
        <f aca="false">H149</f>
        <v>171.838</v>
      </c>
      <c r="I148" s="256" t="n">
        <f aca="false">I149</f>
        <v>183.988</v>
      </c>
    </row>
    <row r="149" s="239" customFormat="true" ht="12.75" hidden="false" customHeight="false" outlineLevel="0" collapsed="false">
      <c r="A149" s="247" t="n">
        <v>137</v>
      </c>
      <c r="B149" s="277" t="s">
        <v>177</v>
      </c>
      <c r="C149" s="248" t="s">
        <v>253</v>
      </c>
      <c r="D149" s="250" t="s">
        <v>92</v>
      </c>
      <c r="E149" s="250" t="s">
        <v>35</v>
      </c>
      <c r="F149" s="250" t="s">
        <v>50</v>
      </c>
      <c r="G149" s="256" t="n">
        <v>174.748</v>
      </c>
      <c r="H149" s="258" t="n">
        <v>171.838</v>
      </c>
      <c r="I149" s="258" t="n">
        <v>183.988</v>
      </c>
    </row>
    <row r="150" s="239" customFormat="true" ht="25.5" hidden="false" customHeight="false" outlineLevel="0" collapsed="false">
      <c r="A150" s="247" t="n">
        <v>138</v>
      </c>
      <c r="B150" s="231" t="s">
        <v>219</v>
      </c>
      <c r="C150" s="248" t="s">
        <v>253</v>
      </c>
      <c r="D150" s="249" t="s">
        <v>220</v>
      </c>
      <c r="E150" s="249"/>
      <c r="F150" s="250"/>
      <c r="G150" s="251" t="n">
        <f aca="false">G151</f>
        <v>70.152</v>
      </c>
      <c r="H150" s="251" t="n">
        <f aca="false">H151</f>
        <v>95.962</v>
      </c>
      <c r="I150" s="251" t="n">
        <f aca="false">I151</f>
        <v>98.012</v>
      </c>
    </row>
    <row r="151" s="239" customFormat="true" ht="25.5" hidden="false" customHeight="false" outlineLevel="0" collapsed="false">
      <c r="A151" s="247" t="n">
        <v>139</v>
      </c>
      <c r="B151" s="232" t="s">
        <v>221</v>
      </c>
      <c r="C151" s="248" t="s">
        <v>253</v>
      </c>
      <c r="D151" s="249" t="s">
        <v>57</v>
      </c>
      <c r="E151" s="249"/>
      <c r="F151" s="250"/>
      <c r="G151" s="251" t="n">
        <f aca="false">G152</f>
        <v>70.152</v>
      </c>
      <c r="H151" s="251" t="n">
        <f aca="false">H152</f>
        <v>95.962</v>
      </c>
      <c r="I151" s="251" t="n">
        <f aca="false">I152</f>
        <v>98.012</v>
      </c>
    </row>
    <row r="152" s="239" customFormat="true" ht="12.75" hidden="false" customHeight="false" outlineLevel="0" collapsed="false">
      <c r="A152" s="247" t="n">
        <v>140</v>
      </c>
      <c r="B152" s="264" t="s">
        <v>176</v>
      </c>
      <c r="C152" s="248" t="s">
        <v>253</v>
      </c>
      <c r="D152" s="249" t="s">
        <v>57</v>
      </c>
      <c r="E152" s="250" t="s">
        <v>35</v>
      </c>
      <c r="F152" s="250" t="s">
        <v>28</v>
      </c>
      <c r="G152" s="251" t="n">
        <f aca="false">G153</f>
        <v>70.152</v>
      </c>
      <c r="H152" s="251" t="n">
        <f aca="false">H153</f>
        <v>95.962</v>
      </c>
      <c r="I152" s="251" t="n">
        <f aca="false">I153</f>
        <v>98.012</v>
      </c>
    </row>
    <row r="153" s="239" customFormat="true" ht="12.75" hidden="false" customHeight="false" outlineLevel="0" collapsed="false">
      <c r="A153" s="247" t="n">
        <v>141</v>
      </c>
      <c r="B153" s="277" t="s">
        <v>177</v>
      </c>
      <c r="C153" s="248" t="s">
        <v>253</v>
      </c>
      <c r="D153" s="249" t="s">
        <v>57</v>
      </c>
      <c r="E153" s="250" t="s">
        <v>35</v>
      </c>
      <c r="F153" s="250" t="s">
        <v>50</v>
      </c>
      <c r="G153" s="251" t="n">
        <v>70.152</v>
      </c>
      <c r="H153" s="251" t="n">
        <v>95.962</v>
      </c>
      <c r="I153" s="251" t="n">
        <v>98.012</v>
      </c>
    </row>
    <row r="154" s="239" customFormat="true" ht="25.5" hidden="false" customHeight="false" outlineLevel="0" collapsed="false">
      <c r="A154" s="247" t="n">
        <v>142</v>
      </c>
      <c r="B154" s="276" t="s">
        <v>244</v>
      </c>
      <c r="C154" s="248" t="s">
        <v>245</v>
      </c>
      <c r="D154" s="254"/>
      <c r="E154" s="262"/>
      <c r="F154" s="263"/>
      <c r="G154" s="256" t="n">
        <f aca="false">G155</f>
        <v>5.86</v>
      </c>
      <c r="H154" s="256" t="n">
        <f aca="false">H155</f>
        <v>5.2</v>
      </c>
      <c r="I154" s="256" t="n">
        <f aca="false">I155</f>
        <v>5.2</v>
      </c>
    </row>
    <row r="155" s="239" customFormat="true" ht="25.5" hidden="false" customHeight="false" outlineLevel="0" collapsed="false">
      <c r="A155" s="247" t="n">
        <v>143</v>
      </c>
      <c r="B155" s="231" t="s">
        <v>219</v>
      </c>
      <c r="C155" s="248" t="s">
        <v>245</v>
      </c>
      <c r="D155" s="249" t="s">
        <v>220</v>
      </c>
      <c r="E155" s="249"/>
      <c r="F155" s="250"/>
      <c r="G155" s="251" t="n">
        <f aca="false">G156</f>
        <v>5.86</v>
      </c>
      <c r="H155" s="251" t="n">
        <f aca="false">H156</f>
        <v>5.2</v>
      </c>
      <c r="I155" s="251" t="n">
        <f aca="false">I156</f>
        <v>5.2</v>
      </c>
    </row>
    <row r="156" s="239" customFormat="true" ht="25.5" hidden="false" customHeight="false" outlineLevel="0" collapsed="false">
      <c r="A156" s="247" t="n">
        <v>144</v>
      </c>
      <c r="B156" s="232" t="s">
        <v>221</v>
      </c>
      <c r="C156" s="248" t="s">
        <v>245</v>
      </c>
      <c r="D156" s="249" t="s">
        <v>57</v>
      </c>
      <c r="E156" s="249"/>
      <c r="F156" s="250"/>
      <c r="G156" s="251" t="n">
        <f aca="false">G157</f>
        <v>5.86</v>
      </c>
      <c r="H156" s="251" t="n">
        <f aca="false">H157</f>
        <v>5.2</v>
      </c>
      <c r="I156" s="251" t="n">
        <f aca="false">I157</f>
        <v>5.2</v>
      </c>
    </row>
    <row r="157" s="239" customFormat="true" ht="12.75" hidden="false" customHeight="false" outlineLevel="0" collapsed="false">
      <c r="A157" s="247" t="n">
        <v>145</v>
      </c>
      <c r="B157" s="267" t="s">
        <v>169</v>
      </c>
      <c r="C157" s="248" t="s">
        <v>245</v>
      </c>
      <c r="D157" s="249" t="s">
        <v>57</v>
      </c>
      <c r="E157" s="249" t="s">
        <v>33</v>
      </c>
      <c r="F157" s="250" t="s">
        <v>28</v>
      </c>
      <c r="G157" s="251" t="n">
        <f aca="false">G158</f>
        <v>5.86</v>
      </c>
      <c r="H157" s="251" t="n">
        <f aca="false">H158</f>
        <v>5.2</v>
      </c>
      <c r="I157" s="251" t="n">
        <f aca="false">I158</f>
        <v>5.2</v>
      </c>
    </row>
    <row r="158" s="239" customFormat="true" ht="14.25" hidden="false" customHeight="true" outlineLevel="0" collapsed="false">
      <c r="A158" s="247" t="n">
        <v>146</v>
      </c>
      <c r="B158" s="277" t="s">
        <v>174</v>
      </c>
      <c r="C158" s="248" t="s">
        <v>245</v>
      </c>
      <c r="D158" s="249" t="s">
        <v>57</v>
      </c>
      <c r="E158" s="249" t="s">
        <v>33</v>
      </c>
      <c r="F158" s="250" t="s">
        <v>175</v>
      </c>
      <c r="G158" s="251" t="n">
        <v>5.86</v>
      </c>
      <c r="H158" s="251" t="n">
        <v>5.2</v>
      </c>
      <c r="I158" s="251" t="n">
        <v>5.2</v>
      </c>
    </row>
    <row r="159" s="239" customFormat="true" ht="12.75" hidden="false" customHeight="false" outlineLevel="0" collapsed="false">
      <c r="A159" s="247" t="n">
        <v>147</v>
      </c>
      <c r="B159" s="257" t="s">
        <v>282</v>
      </c>
      <c r="C159" s="248" t="s">
        <v>249</v>
      </c>
      <c r="D159" s="249"/>
      <c r="E159" s="249"/>
      <c r="F159" s="250"/>
      <c r="G159" s="251" t="n">
        <f aca="false">G160+G165+G170+G178+G187</f>
        <v>9010.06659</v>
      </c>
      <c r="H159" s="251" t="n">
        <f aca="false">H160+H165+H170+H178+H187</f>
        <v>3102</v>
      </c>
      <c r="I159" s="251" t="n">
        <f aca="false">I160+I165+I170+I178+I187</f>
        <v>3102</v>
      </c>
    </row>
    <row r="160" s="239" customFormat="true" ht="12.75" hidden="false" customHeight="false" outlineLevel="0" collapsed="false">
      <c r="A160" s="247" t="n">
        <v>148</v>
      </c>
      <c r="B160" s="261" t="s">
        <v>321</v>
      </c>
      <c r="C160" s="248" t="s">
        <v>322</v>
      </c>
      <c r="D160" s="254"/>
      <c r="E160" s="262"/>
      <c r="F160" s="263"/>
      <c r="G160" s="256" t="n">
        <f aca="false">G161</f>
        <v>12</v>
      </c>
      <c r="H160" s="256" t="n">
        <f aca="false">H161</f>
        <v>12</v>
      </c>
      <c r="I160" s="256" t="n">
        <f aca="false">I161</f>
        <v>12</v>
      </c>
    </row>
    <row r="161" s="239" customFormat="true" ht="12.75" hidden="false" customHeight="false" outlineLevel="0" collapsed="false">
      <c r="A161" s="247" t="n">
        <v>149</v>
      </c>
      <c r="B161" s="267" t="s">
        <v>323</v>
      </c>
      <c r="C161" s="248" t="s">
        <v>322</v>
      </c>
      <c r="D161" s="249" t="s">
        <v>324</v>
      </c>
      <c r="E161" s="249"/>
      <c r="F161" s="250"/>
      <c r="G161" s="251" t="n">
        <f aca="false">G162</f>
        <v>12</v>
      </c>
      <c r="H161" s="251" t="n">
        <f aca="false">H162</f>
        <v>12</v>
      </c>
      <c r="I161" s="251" t="n">
        <f aca="false">I162</f>
        <v>12</v>
      </c>
    </row>
    <row r="162" s="239" customFormat="true" ht="12.75" hidden="false" customHeight="false" outlineLevel="0" collapsed="false">
      <c r="A162" s="247" t="n">
        <v>150</v>
      </c>
      <c r="B162" s="260" t="s">
        <v>325</v>
      </c>
      <c r="C162" s="248" t="s">
        <v>322</v>
      </c>
      <c r="D162" s="249" t="s">
        <v>326</v>
      </c>
      <c r="E162" s="249"/>
      <c r="F162" s="250"/>
      <c r="G162" s="251" t="n">
        <f aca="false">G163</f>
        <v>12</v>
      </c>
      <c r="H162" s="251" t="n">
        <f aca="false">H163</f>
        <v>12</v>
      </c>
      <c r="I162" s="251" t="n">
        <f aca="false">I163</f>
        <v>12</v>
      </c>
    </row>
    <row r="163" s="239" customFormat="true" ht="12.75" hidden="false" customHeight="false" outlineLevel="0" collapsed="false">
      <c r="A163" s="247" t="n">
        <v>151</v>
      </c>
      <c r="B163" s="267" t="s">
        <v>193</v>
      </c>
      <c r="C163" s="248" t="s">
        <v>322</v>
      </c>
      <c r="D163" s="249" t="s">
        <v>326</v>
      </c>
      <c r="E163" s="250" t="s">
        <v>72</v>
      </c>
      <c r="F163" s="250" t="s">
        <v>28</v>
      </c>
      <c r="G163" s="251" t="n">
        <f aca="false">G164</f>
        <v>12</v>
      </c>
      <c r="H163" s="251" t="n">
        <f aca="false">H164</f>
        <v>12</v>
      </c>
      <c r="I163" s="251" t="n">
        <f aca="false">I164</f>
        <v>12</v>
      </c>
    </row>
    <row r="164" s="239" customFormat="true" ht="12.75" hidden="false" customHeight="false" outlineLevel="0" collapsed="false">
      <c r="A164" s="247" t="n">
        <v>152</v>
      </c>
      <c r="B164" s="277" t="s">
        <v>194</v>
      </c>
      <c r="C164" s="248" t="s">
        <v>322</v>
      </c>
      <c r="D164" s="249" t="s">
        <v>326</v>
      </c>
      <c r="E164" s="250" t="s">
        <v>72</v>
      </c>
      <c r="F164" s="250" t="s">
        <v>33</v>
      </c>
      <c r="G164" s="251" t="n">
        <v>12</v>
      </c>
      <c r="H164" s="251" t="n">
        <v>12</v>
      </c>
      <c r="I164" s="251" t="n">
        <v>12</v>
      </c>
    </row>
    <row r="165" s="239" customFormat="true" ht="25.5" hidden="false" customHeight="false" outlineLevel="0" collapsed="false">
      <c r="A165" s="247" t="n">
        <v>153</v>
      </c>
      <c r="B165" s="231" t="s">
        <v>250</v>
      </c>
      <c r="C165" s="248" t="s">
        <v>251</v>
      </c>
      <c r="D165" s="254"/>
      <c r="E165" s="262"/>
      <c r="F165" s="263"/>
      <c r="G165" s="256" t="n">
        <f aca="false">G166</f>
        <v>15.333</v>
      </c>
      <c r="H165" s="256" t="n">
        <f aca="false">H166</f>
        <v>0</v>
      </c>
      <c r="I165" s="256" t="n">
        <f aca="false">I166</f>
        <v>0</v>
      </c>
    </row>
    <row r="166" s="239" customFormat="true" ht="27.75" hidden="false" customHeight="true" outlineLevel="0" collapsed="false">
      <c r="A166" s="247" t="n">
        <v>154</v>
      </c>
      <c r="B166" s="231" t="s">
        <v>219</v>
      </c>
      <c r="C166" s="248" t="s">
        <v>251</v>
      </c>
      <c r="D166" s="249" t="s">
        <v>220</v>
      </c>
      <c r="E166" s="249"/>
      <c r="F166" s="250"/>
      <c r="G166" s="251" t="n">
        <f aca="false">G167</f>
        <v>15.333</v>
      </c>
      <c r="H166" s="251" t="n">
        <f aca="false">H167</f>
        <v>0</v>
      </c>
      <c r="I166" s="251" t="n">
        <f aca="false">I167</f>
        <v>0</v>
      </c>
    </row>
    <row r="167" s="239" customFormat="true" ht="25.5" hidden="false" customHeight="false" outlineLevel="0" collapsed="false">
      <c r="A167" s="247" t="n">
        <v>155</v>
      </c>
      <c r="B167" s="232" t="s">
        <v>221</v>
      </c>
      <c r="C167" s="248" t="s">
        <v>251</v>
      </c>
      <c r="D167" s="249" t="s">
        <v>57</v>
      </c>
      <c r="E167" s="249"/>
      <c r="F167" s="250"/>
      <c r="G167" s="251" t="n">
        <f aca="false">G168</f>
        <v>15.333</v>
      </c>
      <c r="H167" s="251" t="n">
        <f aca="false">H168</f>
        <v>0</v>
      </c>
      <c r="I167" s="251" t="n">
        <f aca="false">I168</f>
        <v>0</v>
      </c>
    </row>
    <row r="168" s="239" customFormat="true" ht="12.75" hidden="false" customHeight="false" outlineLevel="0" collapsed="false">
      <c r="A168" s="247" t="n">
        <v>156</v>
      </c>
      <c r="B168" s="267" t="s">
        <v>169</v>
      </c>
      <c r="C168" s="248" t="s">
        <v>251</v>
      </c>
      <c r="D168" s="249" t="s">
        <v>57</v>
      </c>
      <c r="E168" s="250" t="s">
        <v>33</v>
      </c>
      <c r="F168" s="250" t="s">
        <v>28</v>
      </c>
      <c r="G168" s="251" t="n">
        <f aca="false">G169</f>
        <v>15.333</v>
      </c>
      <c r="H168" s="251" t="n">
        <f aca="false">H169</f>
        <v>0</v>
      </c>
      <c r="I168" s="251" t="n">
        <f aca="false">I169</f>
        <v>0</v>
      </c>
    </row>
    <row r="169" s="239" customFormat="true" ht="12.75" hidden="false" customHeight="false" outlineLevel="0" collapsed="false">
      <c r="A169" s="247" t="n">
        <v>157</v>
      </c>
      <c r="B169" s="277" t="s">
        <v>174</v>
      </c>
      <c r="C169" s="248" t="s">
        <v>251</v>
      </c>
      <c r="D169" s="249" t="s">
        <v>57</v>
      </c>
      <c r="E169" s="250" t="s">
        <v>33</v>
      </c>
      <c r="F169" s="250" t="s">
        <v>175</v>
      </c>
      <c r="G169" s="251" t="n">
        <v>15.333</v>
      </c>
      <c r="H169" s="251" t="n">
        <v>0</v>
      </c>
      <c r="I169" s="251" t="n">
        <v>0</v>
      </c>
    </row>
    <row r="170" s="239" customFormat="true" ht="25.5" hidden="false" customHeight="false" outlineLevel="0" collapsed="false">
      <c r="A170" s="247" t="n">
        <v>158</v>
      </c>
      <c r="B170" s="231" t="s">
        <v>283</v>
      </c>
      <c r="C170" s="248" t="s">
        <v>284</v>
      </c>
      <c r="D170" s="254"/>
      <c r="E170" s="262"/>
      <c r="F170" s="263"/>
      <c r="G170" s="256" t="n">
        <f aca="false">G171+G175</f>
        <v>341</v>
      </c>
      <c r="H170" s="256" t="n">
        <f aca="false">H171+H175</f>
        <v>340</v>
      </c>
      <c r="I170" s="256" t="n">
        <f aca="false">I171+I175</f>
        <v>340</v>
      </c>
    </row>
    <row r="171" s="239" customFormat="true" ht="25.5" hidden="false" customHeight="false" outlineLevel="0" collapsed="false">
      <c r="A171" s="247" t="n">
        <v>159</v>
      </c>
      <c r="B171" s="231" t="s">
        <v>219</v>
      </c>
      <c r="C171" s="248" t="s">
        <v>284</v>
      </c>
      <c r="D171" s="249" t="s">
        <v>220</v>
      </c>
      <c r="E171" s="249"/>
      <c r="F171" s="250"/>
      <c r="G171" s="251" t="n">
        <f aca="false">G172</f>
        <v>340</v>
      </c>
      <c r="H171" s="251" t="n">
        <f aca="false">H172</f>
        <v>340</v>
      </c>
      <c r="I171" s="251" t="n">
        <f aca="false">I172</f>
        <v>340</v>
      </c>
    </row>
    <row r="172" s="239" customFormat="true" ht="25.5" hidden="false" customHeight="false" outlineLevel="0" collapsed="false">
      <c r="A172" s="247" t="n">
        <v>160</v>
      </c>
      <c r="B172" s="232" t="s">
        <v>221</v>
      </c>
      <c r="C172" s="248" t="s">
        <v>284</v>
      </c>
      <c r="D172" s="249" t="s">
        <v>57</v>
      </c>
      <c r="E172" s="249"/>
      <c r="F172" s="250"/>
      <c r="G172" s="251" t="n">
        <f aca="false">G173</f>
        <v>340</v>
      </c>
      <c r="H172" s="251" t="n">
        <f aca="false">H173</f>
        <v>340</v>
      </c>
      <c r="I172" s="251" t="n">
        <f aca="false">I173</f>
        <v>340</v>
      </c>
    </row>
    <row r="173" s="239" customFormat="true" ht="12.75" hidden="false" customHeight="false" outlineLevel="0" collapsed="false">
      <c r="A173" s="247" t="n">
        <v>161</v>
      </c>
      <c r="B173" s="267" t="s">
        <v>183</v>
      </c>
      <c r="C173" s="248" t="s">
        <v>284</v>
      </c>
      <c r="D173" s="249" t="s">
        <v>57</v>
      </c>
      <c r="E173" s="250" t="s">
        <v>89</v>
      </c>
      <c r="F173" s="250" t="s">
        <v>28</v>
      </c>
      <c r="G173" s="251" t="n">
        <f aca="false">G174</f>
        <v>340</v>
      </c>
      <c r="H173" s="251" t="n">
        <f aca="false">H174</f>
        <v>340</v>
      </c>
      <c r="I173" s="251" t="n">
        <f aca="false">I174</f>
        <v>340</v>
      </c>
    </row>
    <row r="174" s="239" customFormat="true" ht="12.75" hidden="false" customHeight="false" outlineLevel="0" collapsed="false">
      <c r="A174" s="247" t="n">
        <v>162</v>
      </c>
      <c r="B174" s="277" t="s">
        <v>184</v>
      </c>
      <c r="C174" s="248" t="s">
        <v>284</v>
      </c>
      <c r="D174" s="249" t="s">
        <v>57</v>
      </c>
      <c r="E174" s="250" t="s">
        <v>89</v>
      </c>
      <c r="F174" s="250" t="s">
        <v>33</v>
      </c>
      <c r="G174" s="251" t="n">
        <v>340</v>
      </c>
      <c r="H174" s="251" t="n">
        <v>340</v>
      </c>
      <c r="I174" s="251" t="n">
        <v>340</v>
      </c>
    </row>
    <row r="175" s="239" customFormat="true" ht="12.75" hidden="false" customHeight="false" outlineLevel="0" collapsed="false">
      <c r="A175" s="247" t="n">
        <v>163</v>
      </c>
      <c r="B175" s="271" t="s">
        <v>222</v>
      </c>
      <c r="C175" s="248" t="s">
        <v>284</v>
      </c>
      <c r="D175" s="249" t="s">
        <v>223</v>
      </c>
      <c r="E175" s="250"/>
      <c r="F175" s="250"/>
      <c r="G175" s="251" t="n">
        <f aca="false">G176</f>
        <v>1</v>
      </c>
      <c r="H175" s="259" t="n">
        <f aca="false">H176</f>
        <v>0</v>
      </c>
      <c r="I175" s="259" t="n">
        <f aca="false">I176</f>
        <v>0</v>
      </c>
    </row>
    <row r="176" s="239" customFormat="true" ht="12.75" hidden="false" customHeight="false" outlineLevel="0" collapsed="false">
      <c r="A176" s="247" t="n">
        <v>164</v>
      </c>
      <c r="B176" s="267" t="s">
        <v>183</v>
      </c>
      <c r="C176" s="248" t="s">
        <v>284</v>
      </c>
      <c r="D176" s="249" t="s">
        <v>227</v>
      </c>
      <c r="E176" s="250" t="s">
        <v>89</v>
      </c>
      <c r="F176" s="250" t="s">
        <v>28</v>
      </c>
      <c r="G176" s="251" t="n">
        <f aca="false">G177</f>
        <v>1</v>
      </c>
      <c r="H176" s="259" t="n">
        <f aca="false">H177</f>
        <v>0</v>
      </c>
      <c r="I176" s="259" t="n">
        <f aca="false">I177</f>
        <v>0</v>
      </c>
    </row>
    <row r="177" s="239" customFormat="true" ht="12.75" hidden="false" customHeight="false" outlineLevel="0" collapsed="false">
      <c r="A177" s="247" t="n">
        <v>165</v>
      </c>
      <c r="B177" s="277" t="s">
        <v>184</v>
      </c>
      <c r="C177" s="248" t="s">
        <v>284</v>
      </c>
      <c r="D177" s="249" t="s">
        <v>227</v>
      </c>
      <c r="E177" s="250" t="s">
        <v>89</v>
      </c>
      <c r="F177" s="250" t="s">
        <v>33</v>
      </c>
      <c r="G177" s="251" t="n">
        <v>1</v>
      </c>
      <c r="H177" s="251" t="n">
        <v>0</v>
      </c>
      <c r="I177" s="251" t="n">
        <v>0</v>
      </c>
    </row>
    <row r="178" s="239" customFormat="true" ht="25.5" hidden="false" customHeight="false" outlineLevel="0" collapsed="false">
      <c r="A178" s="247" t="n">
        <v>166</v>
      </c>
      <c r="B178" s="231" t="s">
        <v>285</v>
      </c>
      <c r="C178" s="248" t="s">
        <v>286</v>
      </c>
      <c r="D178" s="254"/>
      <c r="E178" s="262"/>
      <c r="F178" s="263"/>
      <c r="G178" s="256" t="n">
        <f aca="false">G179+G183</f>
        <v>8634.73359</v>
      </c>
      <c r="H178" s="256" t="n">
        <f aca="false">H179</f>
        <v>2750</v>
      </c>
      <c r="I178" s="256" t="n">
        <f aca="false">I179</f>
        <v>2750</v>
      </c>
    </row>
    <row r="179" s="239" customFormat="true" ht="25.5" hidden="false" customHeight="false" outlineLevel="0" collapsed="false">
      <c r="A179" s="247" t="n">
        <v>167</v>
      </c>
      <c r="B179" s="231" t="s">
        <v>219</v>
      </c>
      <c r="C179" s="248" t="s">
        <v>286</v>
      </c>
      <c r="D179" s="249" t="s">
        <v>220</v>
      </c>
      <c r="E179" s="249"/>
      <c r="F179" s="250"/>
      <c r="G179" s="251" t="n">
        <f aca="false">G180</f>
        <v>8621.69059</v>
      </c>
      <c r="H179" s="251" t="n">
        <f aca="false">H180</f>
        <v>2750</v>
      </c>
      <c r="I179" s="251" t="n">
        <f aca="false">I180</f>
        <v>2750</v>
      </c>
    </row>
    <row r="180" s="239" customFormat="true" ht="25.5" hidden="false" customHeight="false" outlineLevel="0" collapsed="false">
      <c r="A180" s="247" t="n">
        <v>168</v>
      </c>
      <c r="B180" s="232" t="s">
        <v>221</v>
      </c>
      <c r="C180" s="248" t="s">
        <v>286</v>
      </c>
      <c r="D180" s="249" t="s">
        <v>57</v>
      </c>
      <c r="E180" s="249"/>
      <c r="F180" s="250"/>
      <c r="G180" s="251" t="n">
        <f aca="false">G181</f>
        <v>8621.69059</v>
      </c>
      <c r="H180" s="251" t="n">
        <f aca="false">H181</f>
        <v>2750</v>
      </c>
      <c r="I180" s="251" t="n">
        <f aca="false">I181</f>
        <v>2750</v>
      </c>
    </row>
    <row r="181" s="239" customFormat="true" ht="12.75" hidden="false" customHeight="false" outlineLevel="0" collapsed="false">
      <c r="A181" s="247" t="n">
        <v>169</v>
      </c>
      <c r="B181" s="267" t="s">
        <v>183</v>
      </c>
      <c r="C181" s="248" t="s">
        <v>286</v>
      </c>
      <c r="D181" s="249" t="s">
        <v>57</v>
      </c>
      <c r="E181" s="250" t="s">
        <v>89</v>
      </c>
      <c r="F181" s="250" t="s">
        <v>28</v>
      </c>
      <c r="G181" s="251" t="n">
        <f aca="false">G182</f>
        <v>8621.69059</v>
      </c>
      <c r="H181" s="251" t="n">
        <f aca="false">H182</f>
        <v>2750</v>
      </c>
      <c r="I181" s="251" t="n">
        <f aca="false">I182</f>
        <v>2750</v>
      </c>
    </row>
    <row r="182" s="239" customFormat="true" ht="12.75" hidden="false" customHeight="false" outlineLevel="0" collapsed="false">
      <c r="A182" s="247" t="n">
        <v>170</v>
      </c>
      <c r="B182" s="277" t="s">
        <v>184</v>
      </c>
      <c r="C182" s="248" t="s">
        <v>286</v>
      </c>
      <c r="D182" s="249" t="s">
        <v>57</v>
      </c>
      <c r="E182" s="250" t="s">
        <v>89</v>
      </c>
      <c r="F182" s="250" t="s">
        <v>33</v>
      </c>
      <c r="G182" s="251" t="n">
        <f aca="false">3938.62259+26.83281+4656.23519</f>
        <v>8621.69059</v>
      </c>
      <c r="H182" s="251" t="n">
        <v>2750</v>
      </c>
      <c r="I182" s="251" t="n">
        <v>2750</v>
      </c>
    </row>
    <row r="183" s="239" customFormat="true" ht="12.75" hidden="false" customHeight="false" outlineLevel="0" collapsed="false">
      <c r="A183" s="247" t="n">
        <v>171</v>
      </c>
      <c r="B183" s="231" t="s">
        <v>222</v>
      </c>
      <c r="C183" s="248" t="s">
        <v>286</v>
      </c>
      <c r="D183" s="249" t="s">
        <v>223</v>
      </c>
      <c r="E183" s="249"/>
      <c r="F183" s="250"/>
      <c r="G183" s="251" t="n">
        <f aca="false">G184</f>
        <v>13.043</v>
      </c>
      <c r="H183" s="251" t="n">
        <v>0</v>
      </c>
      <c r="I183" s="251" t="n">
        <v>0</v>
      </c>
    </row>
    <row r="184" s="239" customFormat="true" ht="12.75" hidden="false" customHeight="false" outlineLevel="0" collapsed="false">
      <c r="A184" s="247" t="n">
        <v>172</v>
      </c>
      <c r="B184" s="231" t="s">
        <v>224</v>
      </c>
      <c r="C184" s="248" t="s">
        <v>286</v>
      </c>
      <c r="D184" s="249" t="s">
        <v>225</v>
      </c>
      <c r="E184" s="249"/>
      <c r="F184" s="250"/>
      <c r="G184" s="251" t="n">
        <v>13.043</v>
      </c>
      <c r="H184" s="251" t="n">
        <v>0</v>
      </c>
      <c r="I184" s="251" t="n">
        <v>0</v>
      </c>
    </row>
    <row r="185" s="239" customFormat="true" ht="12.75" hidden="false" customHeight="false" outlineLevel="0" collapsed="false">
      <c r="A185" s="247" t="n">
        <v>173</v>
      </c>
      <c r="B185" s="267" t="s">
        <v>183</v>
      </c>
      <c r="C185" s="248" t="s">
        <v>286</v>
      </c>
      <c r="D185" s="249" t="s">
        <v>225</v>
      </c>
      <c r="E185" s="250" t="s">
        <v>89</v>
      </c>
      <c r="F185" s="250" t="s">
        <v>28</v>
      </c>
      <c r="G185" s="251" t="n">
        <v>13.043</v>
      </c>
      <c r="H185" s="251" t="n">
        <v>0</v>
      </c>
      <c r="I185" s="251" t="n">
        <v>0</v>
      </c>
    </row>
    <row r="186" s="239" customFormat="true" ht="12.75" hidden="false" customHeight="false" outlineLevel="0" collapsed="false">
      <c r="A186" s="247" t="n">
        <v>174</v>
      </c>
      <c r="B186" s="277" t="s">
        <v>184</v>
      </c>
      <c r="C186" s="248" t="s">
        <v>286</v>
      </c>
      <c r="D186" s="249" t="s">
        <v>225</v>
      </c>
      <c r="E186" s="250" t="s">
        <v>89</v>
      </c>
      <c r="F186" s="250" t="s">
        <v>33</v>
      </c>
      <c r="G186" s="251" t="n">
        <v>13.043</v>
      </c>
      <c r="H186" s="251" t="n">
        <v>0</v>
      </c>
      <c r="I186" s="251" t="n">
        <v>0</v>
      </c>
    </row>
    <row r="187" s="239" customFormat="true" ht="12.75" hidden="false" customHeight="false" outlineLevel="0" collapsed="false">
      <c r="A187" s="247" t="n">
        <v>175</v>
      </c>
      <c r="B187" s="257" t="s">
        <v>318</v>
      </c>
      <c r="C187" s="248" t="s">
        <v>320</v>
      </c>
      <c r="D187" s="254"/>
      <c r="E187" s="262"/>
      <c r="F187" s="263"/>
      <c r="G187" s="256" t="n">
        <f aca="false">G188</f>
        <v>7</v>
      </c>
      <c r="H187" s="256" t="n">
        <f aca="false">H188</f>
        <v>0</v>
      </c>
      <c r="I187" s="256" t="n">
        <f aca="false">I188</f>
        <v>0</v>
      </c>
    </row>
    <row r="188" s="239" customFormat="true" ht="25.5" hidden="false" customHeight="false" outlineLevel="0" collapsed="false">
      <c r="A188" s="247" t="n">
        <v>176</v>
      </c>
      <c r="B188" s="231" t="s">
        <v>219</v>
      </c>
      <c r="C188" s="248" t="s">
        <v>320</v>
      </c>
      <c r="D188" s="249" t="s">
        <v>220</v>
      </c>
      <c r="E188" s="249"/>
      <c r="F188" s="250"/>
      <c r="G188" s="251" t="n">
        <f aca="false">G189</f>
        <v>7</v>
      </c>
      <c r="H188" s="251" t="n">
        <f aca="false">H189</f>
        <v>0</v>
      </c>
      <c r="I188" s="251" t="n">
        <f aca="false">I189</f>
        <v>0</v>
      </c>
    </row>
    <row r="189" s="239" customFormat="true" ht="25.5" hidden="false" customHeight="false" outlineLevel="0" collapsed="false">
      <c r="A189" s="247" t="n">
        <v>177</v>
      </c>
      <c r="B189" s="232" t="s">
        <v>221</v>
      </c>
      <c r="C189" s="248" t="s">
        <v>320</v>
      </c>
      <c r="D189" s="249" t="s">
        <v>57</v>
      </c>
      <c r="E189" s="249"/>
      <c r="F189" s="250"/>
      <c r="G189" s="251" t="n">
        <f aca="false">G190</f>
        <v>7</v>
      </c>
      <c r="H189" s="251" t="n">
        <f aca="false">H190</f>
        <v>0</v>
      </c>
      <c r="I189" s="251" t="n">
        <f aca="false">I190</f>
        <v>0</v>
      </c>
    </row>
    <row r="190" s="239" customFormat="true" ht="12.75" hidden="false" customHeight="false" outlineLevel="0" collapsed="false">
      <c r="A190" s="247" t="n">
        <v>178</v>
      </c>
      <c r="B190" s="257" t="s">
        <v>191</v>
      </c>
      <c r="C190" s="248" t="s">
        <v>320</v>
      </c>
      <c r="D190" s="249" t="s">
        <v>57</v>
      </c>
      <c r="E190" s="250" t="s">
        <v>182</v>
      </c>
      <c r="F190" s="250" t="s">
        <v>28</v>
      </c>
      <c r="G190" s="251" t="n">
        <f aca="false">G191</f>
        <v>7</v>
      </c>
      <c r="H190" s="251" t="n">
        <f aca="false">H191</f>
        <v>0</v>
      </c>
      <c r="I190" s="251" t="n">
        <f aca="false">I191</f>
        <v>0</v>
      </c>
    </row>
    <row r="191" s="239" customFormat="true" ht="12.75" hidden="false" customHeight="false" outlineLevel="0" collapsed="false">
      <c r="A191" s="247" t="n">
        <v>179</v>
      </c>
      <c r="B191" s="257" t="s">
        <v>192</v>
      </c>
      <c r="C191" s="248" t="s">
        <v>320</v>
      </c>
      <c r="D191" s="249" t="s">
        <v>57</v>
      </c>
      <c r="E191" s="250" t="s">
        <v>182</v>
      </c>
      <c r="F191" s="250" t="s">
        <v>182</v>
      </c>
      <c r="G191" s="251" t="n">
        <v>7</v>
      </c>
      <c r="H191" s="251" t="n">
        <v>0</v>
      </c>
      <c r="I191" s="251" t="n">
        <v>0</v>
      </c>
    </row>
    <row r="192" s="239" customFormat="true" ht="12.75" hidden="false" customHeight="false" outlineLevel="0" collapsed="false">
      <c r="A192" s="247" t="n">
        <v>180</v>
      </c>
      <c r="B192" s="231" t="s">
        <v>230</v>
      </c>
      <c r="C192" s="248" t="s">
        <v>231</v>
      </c>
      <c r="D192" s="254"/>
      <c r="E192" s="262"/>
      <c r="F192" s="263"/>
      <c r="G192" s="256" t="n">
        <f aca="false">G193+G198+G203</f>
        <v>77.8</v>
      </c>
      <c r="H192" s="256" t="n">
        <f aca="false">H193+H198+H203</f>
        <v>0</v>
      </c>
      <c r="I192" s="256" t="n">
        <f aca="false">I193+I198+I203</f>
        <v>0</v>
      </c>
    </row>
    <row r="193" s="239" customFormat="true" ht="38.25" hidden="false" customHeight="false" outlineLevel="0" collapsed="false">
      <c r="A193" s="247" t="n">
        <v>181</v>
      </c>
      <c r="B193" s="268" t="s">
        <v>232</v>
      </c>
      <c r="C193" s="248" t="s">
        <v>233</v>
      </c>
      <c r="D193" s="254"/>
      <c r="E193" s="262"/>
      <c r="F193" s="263"/>
      <c r="G193" s="256" t="n">
        <f aca="false">G194</f>
        <v>23.276</v>
      </c>
      <c r="H193" s="256" t="n">
        <f aca="false">H194</f>
        <v>0</v>
      </c>
      <c r="I193" s="256" t="n">
        <f aca="false">I194</f>
        <v>0</v>
      </c>
    </row>
    <row r="194" s="239" customFormat="true" ht="15.75" hidden="false" customHeight="true" outlineLevel="0" collapsed="false">
      <c r="A194" s="247" t="n">
        <v>182</v>
      </c>
      <c r="B194" s="260" t="s">
        <v>234</v>
      </c>
      <c r="C194" s="248" t="s">
        <v>233</v>
      </c>
      <c r="D194" s="254" t="s">
        <v>235</v>
      </c>
      <c r="E194" s="255"/>
      <c r="F194" s="255"/>
      <c r="G194" s="256" t="n">
        <f aca="false">G195</f>
        <v>23.276</v>
      </c>
      <c r="H194" s="256" t="n">
        <f aca="false">H195</f>
        <v>0</v>
      </c>
      <c r="I194" s="256" t="n">
        <f aca="false">I195</f>
        <v>0</v>
      </c>
    </row>
    <row r="195" s="239" customFormat="true" ht="12.75" hidden="false" customHeight="false" outlineLevel="0" collapsed="false">
      <c r="A195" s="247" t="n">
        <v>183</v>
      </c>
      <c r="B195" s="260" t="s">
        <v>230</v>
      </c>
      <c r="C195" s="248" t="s">
        <v>233</v>
      </c>
      <c r="D195" s="254" t="s">
        <v>236</v>
      </c>
      <c r="E195" s="255"/>
      <c r="F195" s="255"/>
      <c r="G195" s="256" t="n">
        <f aca="false">G196</f>
        <v>23.276</v>
      </c>
      <c r="H195" s="256" t="n">
        <f aca="false">H196</f>
        <v>0</v>
      </c>
      <c r="I195" s="256" t="n">
        <f aca="false">I196</f>
        <v>0</v>
      </c>
    </row>
    <row r="196" s="239" customFormat="true" ht="12.75" hidden="false" customHeight="false" outlineLevel="0" collapsed="false">
      <c r="A196" s="247" t="n">
        <v>184</v>
      </c>
      <c r="B196" s="267" t="s">
        <v>169</v>
      </c>
      <c r="C196" s="248" t="s">
        <v>233</v>
      </c>
      <c r="D196" s="254" t="s">
        <v>236</v>
      </c>
      <c r="E196" s="255" t="s">
        <v>33</v>
      </c>
      <c r="F196" s="255" t="s">
        <v>28</v>
      </c>
      <c r="G196" s="256" t="n">
        <f aca="false">G197</f>
        <v>23.276</v>
      </c>
      <c r="H196" s="256" t="n">
        <f aca="false">H197</f>
        <v>0</v>
      </c>
      <c r="I196" s="256" t="n">
        <f aca="false">I197</f>
        <v>0</v>
      </c>
    </row>
    <row r="197" s="239" customFormat="true" ht="25.5" hidden="false" customHeight="false" outlineLevel="0" collapsed="false">
      <c r="A197" s="247" t="n">
        <v>185</v>
      </c>
      <c r="B197" s="267" t="s">
        <v>386</v>
      </c>
      <c r="C197" s="248" t="s">
        <v>233</v>
      </c>
      <c r="D197" s="254" t="s">
        <v>236</v>
      </c>
      <c r="E197" s="255" t="s">
        <v>33</v>
      </c>
      <c r="F197" s="255" t="s">
        <v>69</v>
      </c>
      <c r="G197" s="256" t="n">
        <v>23.276</v>
      </c>
      <c r="H197" s="258" t="n">
        <v>0</v>
      </c>
      <c r="I197" s="258" t="n">
        <v>0</v>
      </c>
    </row>
    <row r="198" s="239" customFormat="true" ht="38.25" hidden="false" customHeight="false" outlineLevel="0" collapsed="false">
      <c r="A198" s="247" t="n">
        <v>186</v>
      </c>
      <c r="B198" s="276" t="s">
        <v>278</v>
      </c>
      <c r="C198" s="248" t="s">
        <v>279</v>
      </c>
      <c r="D198" s="254"/>
      <c r="E198" s="262"/>
      <c r="F198" s="263"/>
      <c r="G198" s="256" t="n">
        <f aca="false">G199</f>
        <v>27.262</v>
      </c>
      <c r="H198" s="256" t="n">
        <f aca="false">H199</f>
        <v>0</v>
      </c>
      <c r="I198" s="256" t="n">
        <f aca="false">I199</f>
        <v>0</v>
      </c>
    </row>
    <row r="199" s="239" customFormat="true" ht="12.75" hidden="false" customHeight="false" outlineLevel="0" collapsed="false">
      <c r="A199" s="247" t="n">
        <v>187</v>
      </c>
      <c r="B199" s="260" t="s">
        <v>234</v>
      </c>
      <c r="C199" s="248" t="s">
        <v>279</v>
      </c>
      <c r="D199" s="254" t="s">
        <v>235</v>
      </c>
      <c r="E199" s="255"/>
      <c r="F199" s="255"/>
      <c r="G199" s="256" t="n">
        <f aca="false">G200</f>
        <v>27.262</v>
      </c>
      <c r="H199" s="256" t="n">
        <f aca="false">H200</f>
        <v>0</v>
      </c>
      <c r="I199" s="256" t="n">
        <f aca="false">I200</f>
        <v>0</v>
      </c>
    </row>
    <row r="200" s="239" customFormat="true" ht="12.75" hidden="false" customHeight="false" outlineLevel="0" collapsed="false">
      <c r="A200" s="247" t="n">
        <v>188</v>
      </c>
      <c r="B200" s="260" t="s">
        <v>230</v>
      </c>
      <c r="C200" s="248" t="s">
        <v>279</v>
      </c>
      <c r="D200" s="254" t="s">
        <v>236</v>
      </c>
      <c r="E200" s="255"/>
      <c r="F200" s="255"/>
      <c r="G200" s="256" t="n">
        <f aca="false">G201</f>
        <v>27.262</v>
      </c>
      <c r="H200" s="256" t="n">
        <f aca="false">H201</f>
        <v>0</v>
      </c>
      <c r="I200" s="256" t="n">
        <f aca="false">I201</f>
        <v>0</v>
      </c>
    </row>
    <row r="201" s="239" customFormat="true" ht="12.75" hidden="false" customHeight="false" outlineLevel="0" collapsed="false">
      <c r="A201" s="247" t="n">
        <v>189</v>
      </c>
      <c r="B201" s="266" t="s">
        <v>180</v>
      </c>
      <c r="C201" s="248" t="s">
        <v>279</v>
      </c>
      <c r="D201" s="254" t="s">
        <v>236</v>
      </c>
      <c r="E201" s="255" t="s">
        <v>84</v>
      </c>
      <c r="F201" s="255" t="s">
        <v>28</v>
      </c>
      <c r="G201" s="256" t="n">
        <f aca="false">G202</f>
        <v>27.262</v>
      </c>
      <c r="H201" s="256" t="n">
        <f aca="false">H202</f>
        <v>0</v>
      </c>
      <c r="I201" s="256" t="n">
        <f aca="false">I202</f>
        <v>0</v>
      </c>
    </row>
    <row r="202" s="239" customFormat="true" ht="12.75" hidden="false" customHeight="false" outlineLevel="0" collapsed="false">
      <c r="A202" s="247" t="n">
        <v>190</v>
      </c>
      <c r="B202" s="264" t="s">
        <v>181</v>
      </c>
      <c r="C202" s="248" t="s">
        <v>279</v>
      </c>
      <c r="D202" s="254" t="s">
        <v>236</v>
      </c>
      <c r="E202" s="255" t="s">
        <v>84</v>
      </c>
      <c r="F202" s="255" t="s">
        <v>182</v>
      </c>
      <c r="G202" s="256" t="n">
        <v>27.262</v>
      </c>
      <c r="H202" s="258" t="n">
        <v>0</v>
      </c>
      <c r="I202" s="258" t="n">
        <v>0</v>
      </c>
    </row>
    <row r="203" s="239" customFormat="true" ht="63.75" hidden="false" customHeight="false" outlineLevel="0" collapsed="false">
      <c r="A203" s="247" t="n">
        <v>191</v>
      </c>
      <c r="B203" s="276" t="s">
        <v>280</v>
      </c>
      <c r="C203" s="248" t="s">
        <v>281</v>
      </c>
      <c r="D203" s="254"/>
      <c r="E203" s="262"/>
      <c r="F203" s="263"/>
      <c r="G203" s="256" t="n">
        <f aca="false">G204</f>
        <v>27.262</v>
      </c>
      <c r="H203" s="256" t="n">
        <f aca="false">H204</f>
        <v>0</v>
      </c>
      <c r="I203" s="256" t="n">
        <f aca="false">I204</f>
        <v>0</v>
      </c>
    </row>
    <row r="204" s="239" customFormat="true" ht="12.75" hidden="false" customHeight="false" outlineLevel="0" collapsed="false">
      <c r="A204" s="247" t="n">
        <v>192</v>
      </c>
      <c r="B204" s="260" t="s">
        <v>234</v>
      </c>
      <c r="C204" s="248" t="s">
        <v>281</v>
      </c>
      <c r="D204" s="254" t="s">
        <v>235</v>
      </c>
      <c r="E204" s="255"/>
      <c r="F204" s="255"/>
      <c r="G204" s="256" t="n">
        <f aca="false">G205</f>
        <v>27.262</v>
      </c>
      <c r="H204" s="256" t="n">
        <f aca="false">H205</f>
        <v>0</v>
      </c>
      <c r="I204" s="256" t="n">
        <f aca="false">I205</f>
        <v>0</v>
      </c>
    </row>
    <row r="205" s="239" customFormat="true" ht="12.75" hidden="false" customHeight="false" outlineLevel="0" collapsed="false">
      <c r="A205" s="247" t="n">
        <v>193</v>
      </c>
      <c r="B205" s="260" t="s">
        <v>230</v>
      </c>
      <c r="C205" s="248" t="s">
        <v>281</v>
      </c>
      <c r="D205" s="254" t="s">
        <v>236</v>
      </c>
      <c r="E205" s="255"/>
      <c r="F205" s="255"/>
      <c r="G205" s="256" t="n">
        <f aca="false">G206</f>
        <v>27.262</v>
      </c>
      <c r="H205" s="256" t="n">
        <f aca="false">H206</f>
        <v>0</v>
      </c>
      <c r="I205" s="256" t="n">
        <f aca="false">I206</f>
        <v>0</v>
      </c>
    </row>
    <row r="206" s="239" customFormat="true" ht="12.75" hidden="false" customHeight="false" outlineLevel="0" collapsed="false">
      <c r="A206" s="247" t="n">
        <v>194</v>
      </c>
      <c r="B206" s="266" t="s">
        <v>180</v>
      </c>
      <c r="C206" s="248" t="s">
        <v>281</v>
      </c>
      <c r="D206" s="254" t="s">
        <v>236</v>
      </c>
      <c r="E206" s="255" t="s">
        <v>84</v>
      </c>
      <c r="F206" s="255" t="s">
        <v>28</v>
      </c>
      <c r="G206" s="256" t="n">
        <f aca="false">G207</f>
        <v>27.262</v>
      </c>
      <c r="H206" s="256" t="n">
        <f aca="false">H207</f>
        <v>0</v>
      </c>
      <c r="I206" s="256" t="n">
        <f aca="false">I207</f>
        <v>0</v>
      </c>
    </row>
    <row r="207" s="239" customFormat="true" ht="12.75" hidden="false" customHeight="false" outlineLevel="0" collapsed="false">
      <c r="A207" s="247" t="n">
        <v>195</v>
      </c>
      <c r="B207" s="264" t="s">
        <v>181</v>
      </c>
      <c r="C207" s="248" t="s">
        <v>281</v>
      </c>
      <c r="D207" s="254" t="s">
        <v>236</v>
      </c>
      <c r="E207" s="255" t="s">
        <v>84</v>
      </c>
      <c r="F207" s="255" t="s">
        <v>182</v>
      </c>
      <c r="G207" s="256" t="n">
        <v>27.262</v>
      </c>
      <c r="H207" s="258" t="n">
        <v>0</v>
      </c>
      <c r="I207" s="258" t="n">
        <v>0</v>
      </c>
    </row>
    <row r="208" s="239" customFormat="true" ht="38.25" hidden="false" customHeight="false" outlineLevel="0" collapsed="false">
      <c r="A208" s="247" t="n">
        <v>196</v>
      </c>
      <c r="B208" s="232" t="s">
        <v>213</v>
      </c>
      <c r="C208" s="248" t="s">
        <v>246</v>
      </c>
      <c r="D208" s="254" t="s">
        <v>214</v>
      </c>
      <c r="E208" s="255"/>
      <c r="F208" s="255"/>
      <c r="G208" s="256" t="n">
        <f aca="false">G209</f>
        <v>1220.44528</v>
      </c>
      <c r="H208" s="256" t="n">
        <f aca="false">H209</f>
        <v>1228.556</v>
      </c>
      <c r="I208" s="256" t="n">
        <f aca="false">I209</f>
        <v>1228.556</v>
      </c>
    </row>
    <row r="209" s="239" customFormat="true" ht="12.75" hidden="false" customHeight="false" outlineLevel="0" collapsed="false">
      <c r="A209" s="247" t="n">
        <v>197</v>
      </c>
      <c r="B209" s="232" t="s">
        <v>247</v>
      </c>
      <c r="C209" s="248" t="s">
        <v>246</v>
      </c>
      <c r="D209" s="254" t="s">
        <v>36</v>
      </c>
      <c r="E209" s="255"/>
      <c r="F209" s="255"/>
      <c r="G209" s="256" t="n">
        <f aca="false">G210</f>
        <v>1220.44528</v>
      </c>
      <c r="H209" s="256" t="n">
        <f aca="false">H210</f>
        <v>1228.556</v>
      </c>
      <c r="I209" s="256" t="n">
        <f aca="false">I210</f>
        <v>1228.556</v>
      </c>
    </row>
    <row r="210" s="239" customFormat="true" ht="12.75" hidden="false" customHeight="false" outlineLevel="0" collapsed="false">
      <c r="A210" s="247" t="n">
        <v>198</v>
      </c>
      <c r="B210" s="267" t="s">
        <v>169</v>
      </c>
      <c r="C210" s="248" t="s">
        <v>246</v>
      </c>
      <c r="D210" s="254" t="s">
        <v>36</v>
      </c>
      <c r="E210" s="255" t="s">
        <v>33</v>
      </c>
      <c r="F210" s="255" t="s">
        <v>28</v>
      </c>
      <c r="G210" s="256" t="n">
        <f aca="false">G211</f>
        <v>1220.44528</v>
      </c>
      <c r="H210" s="256" t="n">
        <f aca="false">H211</f>
        <v>1228.556</v>
      </c>
      <c r="I210" s="256" t="n">
        <f aca="false">I211</f>
        <v>1228.556</v>
      </c>
    </row>
    <row r="211" s="239" customFormat="true" ht="12.75" hidden="false" customHeight="false" outlineLevel="0" collapsed="false">
      <c r="A211" s="247" t="n">
        <v>199</v>
      </c>
      <c r="B211" s="277" t="s">
        <v>174</v>
      </c>
      <c r="C211" s="248" t="s">
        <v>246</v>
      </c>
      <c r="D211" s="254" t="s">
        <v>36</v>
      </c>
      <c r="E211" s="255" t="s">
        <v>33</v>
      </c>
      <c r="F211" s="255" t="s">
        <v>175</v>
      </c>
      <c r="G211" s="256" t="n">
        <v>1220.44528</v>
      </c>
      <c r="H211" s="258" t="n">
        <v>1228.556</v>
      </c>
      <c r="I211" s="258" t="n">
        <v>1228.556</v>
      </c>
    </row>
    <row r="212" s="239" customFormat="true" ht="25.5" hidden="false" customHeight="false" outlineLevel="0" collapsed="false">
      <c r="A212" s="247" t="n">
        <v>200</v>
      </c>
      <c r="B212" s="231" t="s">
        <v>219</v>
      </c>
      <c r="C212" s="248" t="s">
        <v>246</v>
      </c>
      <c r="D212" s="249" t="s">
        <v>220</v>
      </c>
      <c r="E212" s="250"/>
      <c r="F212" s="266"/>
      <c r="G212" s="251" t="n">
        <f aca="false">G213</f>
        <v>4.885</v>
      </c>
      <c r="H212" s="259" t="n">
        <f aca="false">H213</f>
        <v>0</v>
      </c>
      <c r="I212" s="259" t="n">
        <f aca="false">I213</f>
        <v>0</v>
      </c>
    </row>
    <row r="213" s="239" customFormat="true" ht="25.5" hidden="false" customHeight="false" outlineLevel="0" collapsed="false">
      <c r="A213" s="247" t="n">
        <v>201</v>
      </c>
      <c r="B213" s="232" t="s">
        <v>221</v>
      </c>
      <c r="C213" s="248" t="s">
        <v>246</v>
      </c>
      <c r="D213" s="249" t="s">
        <v>57</v>
      </c>
      <c r="E213" s="250"/>
      <c r="F213" s="266"/>
      <c r="G213" s="251" t="n">
        <f aca="false">G214</f>
        <v>4.885</v>
      </c>
      <c r="H213" s="259" t="n">
        <f aca="false">H214</f>
        <v>0</v>
      </c>
      <c r="I213" s="259" t="n">
        <f aca="false">I214</f>
        <v>0</v>
      </c>
    </row>
    <row r="214" s="239" customFormat="true" ht="12.75" hidden="false" customHeight="false" outlineLevel="0" collapsed="false">
      <c r="A214" s="247" t="n">
        <v>202</v>
      </c>
      <c r="B214" s="267" t="s">
        <v>169</v>
      </c>
      <c r="C214" s="248" t="s">
        <v>246</v>
      </c>
      <c r="D214" s="249" t="s">
        <v>57</v>
      </c>
      <c r="E214" s="255" t="s">
        <v>33</v>
      </c>
      <c r="F214" s="255" t="s">
        <v>28</v>
      </c>
      <c r="G214" s="251" t="n">
        <f aca="false">G215</f>
        <v>4.885</v>
      </c>
      <c r="H214" s="259" t="n">
        <f aca="false">H215</f>
        <v>0</v>
      </c>
      <c r="I214" s="259" t="n">
        <f aca="false">I215</f>
        <v>0</v>
      </c>
    </row>
    <row r="215" s="239" customFormat="true" ht="12.75" hidden="false" customHeight="false" outlineLevel="0" collapsed="false">
      <c r="A215" s="247" t="n">
        <v>203</v>
      </c>
      <c r="B215" s="277" t="s">
        <v>174</v>
      </c>
      <c r="C215" s="248" t="s">
        <v>246</v>
      </c>
      <c r="D215" s="249" t="s">
        <v>57</v>
      </c>
      <c r="E215" s="255" t="s">
        <v>33</v>
      </c>
      <c r="F215" s="255" t="s">
        <v>175</v>
      </c>
      <c r="G215" s="251" t="n">
        <v>4.885</v>
      </c>
      <c r="H215" s="251" t="n">
        <v>0</v>
      </c>
      <c r="I215" s="251" t="n">
        <v>0</v>
      </c>
    </row>
    <row r="216" customFormat="false" ht="15" hidden="false" customHeight="false" outlineLevel="0" collapsed="false">
      <c r="A216" s="247" t="n">
        <v>204</v>
      </c>
      <c r="B216" s="277" t="s">
        <v>197</v>
      </c>
      <c r="C216" s="278"/>
      <c r="D216" s="250"/>
      <c r="E216" s="250"/>
      <c r="F216" s="250"/>
      <c r="G216" s="279"/>
      <c r="H216" s="280" t="n">
        <v>453.7</v>
      </c>
      <c r="I216" s="280" t="n">
        <v>910.9</v>
      </c>
    </row>
    <row r="217" customFormat="false" ht="15" hidden="false" customHeight="true" outlineLevel="0" collapsed="false">
      <c r="A217" s="281" t="s">
        <v>198</v>
      </c>
      <c r="B217" s="281"/>
      <c r="C217" s="281"/>
      <c r="D217" s="281"/>
      <c r="E217" s="281"/>
      <c r="F217" s="281"/>
      <c r="G217" s="282" t="n">
        <f aca="false">G13+G28+G40+G53+G71+G115</f>
        <v>32203.64355</v>
      </c>
      <c r="H217" s="282" t="n">
        <f aca="false">H13+H28+H40+H53+H71+H115+H216</f>
        <v>18561.305</v>
      </c>
      <c r="I217" s="282" t="n">
        <f aca="false">I13+I28+I40+I53+I71+I115+I216</f>
        <v>18645.505</v>
      </c>
    </row>
    <row r="218" customFormat="false" ht="15" hidden="false" customHeight="false" outlineLevel="0" collapsed="false">
      <c r="H218" s="283"/>
      <c r="I218" s="283"/>
    </row>
    <row r="219" customFormat="false" ht="15" hidden="false" customHeight="false" outlineLevel="0" collapsed="false">
      <c r="G219" s="283"/>
      <c r="H219" s="283"/>
      <c r="I219" s="283"/>
    </row>
  </sheetData>
  <mergeCells count="7">
    <mergeCell ref="A1:V1"/>
    <mergeCell ref="A2:V2"/>
    <mergeCell ref="A3:V3"/>
    <mergeCell ref="H4:Q4"/>
    <mergeCell ref="A6:I6"/>
    <mergeCell ref="A8:I8"/>
    <mergeCell ref="A217:D217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28125" defaultRowHeight="15" zeroHeight="false" outlineLevelRow="0" outlineLevelCol="0"/>
  <cols>
    <col collapsed="false" customWidth="true" hidden="false" outlineLevel="0" max="1" min="1" style="284" width="44.99"/>
    <col collapsed="false" customWidth="true" hidden="false" outlineLevel="0" max="2" min="2" style="284" width="14.28"/>
    <col collapsed="false" customWidth="true" hidden="false" outlineLevel="0" max="3" min="3" style="284" width="14.7"/>
    <col collapsed="false" customWidth="true" hidden="false" outlineLevel="0" max="4" min="4" style="284" width="15.99"/>
    <col collapsed="false" customWidth="true" hidden="false" outlineLevel="0" max="5" min="5" style="284" width="1.13"/>
    <col collapsed="false" customWidth="false" hidden="true" outlineLevel="0" max="22" min="6" style="284" width="9.28"/>
    <col collapsed="false" customWidth="false" hidden="false" outlineLevel="0" max="257" min="23" style="284" width="9.28"/>
  </cols>
  <sheetData>
    <row r="1" s="138" customFormat="true" ht="15" hidden="false" customHeight="false" outlineLevel="0" collapsed="false">
      <c r="A1" s="4" t="s">
        <v>38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285" customFormat="true" ht="15" hidden="false" customHeight="true" outlineLevel="0" collapsed="false">
      <c r="A2" s="5" t="s">
        <v>1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138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138" customFormat="true" ht="15" hidden="false" customHeight="true" outlineLevel="0" collapsed="false">
      <c r="A4" s="6"/>
      <c r="B4" s="6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3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45.75" hidden="false" customHeight="true" outlineLevel="0" collapsed="false">
      <c r="A6" s="173" t="s">
        <v>388</v>
      </c>
      <c r="B6" s="173"/>
      <c r="C6" s="173"/>
      <c r="D6" s="17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8.75" hidden="false" customHeight="true" outlineLevel="0" collapsed="false">
      <c r="A7" s="173"/>
      <c r="B7" s="173"/>
      <c r="C7" s="173"/>
      <c r="D7" s="173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5" hidden="false" customHeight="true" outlineLevel="0" collapsed="false">
      <c r="A8" s="286" t="s">
        <v>389</v>
      </c>
      <c r="B8" s="286"/>
      <c r="C8" s="286"/>
      <c r="D8" s="286"/>
    </row>
    <row r="9" customFormat="false" ht="78" hidden="false" customHeight="true" outlineLevel="0" collapsed="false">
      <c r="A9" s="286"/>
      <c r="B9" s="286"/>
      <c r="C9" s="286"/>
      <c r="D9" s="286"/>
    </row>
    <row r="10" customFormat="false" ht="15.75" hidden="false" customHeight="false" outlineLevel="0" collapsed="false">
      <c r="A10" s="287"/>
      <c r="B10" s="287"/>
      <c r="C10" s="287"/>
      <c r="D10" s="287"/>
    </row>
    <row r="11" customFormat="false" ht="15" hidden="false" customHeight="false" outlineLevel="0" collapsed="false">
      <c r="A11" s="288"/>
      <c r="B11" s="289"/>
      <c r="C11" s="290"/>
      <c r="D11" s="291" t="s">
        <v>161</v>
      </c>
    </row>
    <row r="12" customFormat="false" ht="36.75" hidden="false" customHeight="true" outlineLevel="0" collapsed="false">
      <c r="A12" s="292" t="s">
        <v>390</v>
      </c>
      <c r="B12" s="293" t="s">
        <v>391</v>
      </c>
      <c r="C12" s="293"/>
      <c r="D12" s="293"/>
    </row>
    <row r="13" customFormat="false" ht="15.75" hidden="false" customHeight="true" outlineLevel="0" collapsed="false">
      <c r="A13" s="294" t="s">
        <v>392</v>
      </c>
      <c r="B13" s="295" t="s">
        <v>33</v>
      </c>
      <c r="C13" s="295"/>
      <c r="D13" s="295"/>
    </row>
    <row r="14" customFormat="false" ht="15.75" hidden="false" customHeight="true" outlineLevel="0" collapsed="false">
      <c r="A14" s="294"/>
      <c r="B14" s="296" t="s">
        <v>169</v>
      </c>
      <c r="C14" s="296"/>
      <c r="D14" s="296"/>
    </row>
    <row r="15" customFormat="false" ht="15.75" hidden="false" customHeight="true" outlineLevel="0" collapsed="false">
      <c r="A15" s="294"/>
      <c r="B15" s="296" t="s">
        <v>166</v>
      </c>
      <c r="C15" s="296" t="s">
        <v>167</v>
      </c>
      <c r="D15" s="296" t="s">
        <v>168</v>
      </c>
    </row>
    <row r="16" customFormat="false" ht="31.5" hidden="false" customHeight="true" outlineLevel="0" collapsed="false">
      <c r="A16" s="294"/>
      <c r="B16" s="297" t="n">
        <f aca="false">'3,'!H31</f>
        <v>5.4095</v>
      </c>
      <c r="C16" s="297" t="n">
        <f aca="false">'3,'!I31</f>
        <v>0</v>
      </c>
      <c r="D16" s="297" t="n">
        <f aca="false">'3,'!J31</f>
        <v>0</v>
      </c>
    </row>
    <row r="17" customFormat="false" ht="14.25" hidden="false" customHeight="true" outlineLevel="0" collapsed="false">
      <c r="A17" s="294" t="s">
        <v>393</v>
      </c>
      <c r="B17" s="298" t="s">
        <v>84</v>
      </c>
      <c r="C17" s="298"/>
      <c r="D17" s="298"/>
    </row>
    <row r="18" customFormat="false" ht="15" hidden="false" customHeight="true" outlineLevel="0" collapsed="false">
      <c r="A18" s="294"/>
      <c r="B18" s="299" t="s">
        <v>180</v>
      </c>
      <c r="C18" s="299"/>
      <c r="D18" s="299"/>
    </row>
    <row r="19" customFormat="false" ht="31.5" hidden="false" customHeight="true" outlineLevel="0" collapsed="false">
      <c r="A19" s="294"/>
      <c r="B19" s="296" t="s">
        <v>394</v>
      </c>
      <c r="C19" s="296" t="s">
        <v>166</v>
      </c>
      <c r="D19" s="296" t="s">
        <v>167</v>
      </c>
    </row>
    <row r="20" customFormat="false" ht="31.5" hidden="false" customHeight="true" outlineLevel="0" collapsed="false">
      <c r="A20" s="294"/>
      <c r="B20" s="297" t="n">
        <f aca="false">'3,'!H89+'3,'!H95+'3,'!H100+'3,'!H103</f>
        <v>3604.969</v>
      </c>
      <c r="C20" s="297" t="n">
        <f aca="false">'3,'!I89+'3,'!I95+'3,'!I100+'3,'!I103</f>
        <v>0</v>
      </c>
      <c r="D20" s="297" t="n">
        <f aca="false">'3,'!J89+'3,'!J95+'3,'!J100+'3,'!J103</f>
        <v>0</v>
      </c>
    </row>
    <row r="21" customFormat="false" ht="31.5" hidden="false" customHeight="true" outlineLevel="0" collapsed="false">
      <c r="A21" s="300" t="s">
        <v>395</v>
      </c>
      <c r="B21" s="301" t="s">
        <v>82</v>
      </c>
      <c r="C21" s="301"/>
      <c r="D21" s="301"/>
    </row>
    <row r="22" customFormat="false" ht="37.5" hidden="false" customHeight="true" outlineLevel="0" collapsed="false">
      <c r="A22" s="300"/>
      <c r="B22" s="302" t="s">
        <v>311</v>
      </c>
      <c r="C22" s="302"/>
      <c r="D22" s="302"/>
    </row>
    <row r="23" customFormat="false" ht="33.75" hidden="false" customHeight="true" outlineLevel="0" collapsed="false">
      <c r="A23" s="300"/>
      <c r="B23" s="296" t="s">
        <v>166</v>
      </c>
      <c r="C23" s="296" t="s">
        <v>167</v>
      </c>
      <c r="D23" s="296" t="s">
        <v>168</v>
      </c>
    </row>
    <row r="24" customFormat="false" ht="36.75" hidden="false" customHeight="true" outlineLevel="0" collapsed="false">
      <c r="A24" s="300"/>
      <c r="B24" s="303" t="n">
        <f aca="false">'3,'!H142</f>
        <v>10</v>
      </c>
      <c r="C24" s="303" t="n">
        <v>0</v>
      </c>
      <c r="D24" s="303" t="n">
        <v>0</v>
      </c>
      <c r="F24" s="284" t="n">
        <v>0</v>
      </c>
    </row>
  </sheetData>
  <mergeCells count="17">
    <mergeCell ref="A1:V1"/>
    <mergeCell ref="A2:V2"/>
    <mergeCell ref="A3:V3"/>
    <mergeCell ref="C4:M4"/>
    <mergeCell ref="I5:Q5"/>
    <mergeCell ref="A6:D6"/>
    <mergeCell ref="A8:D9"/>
    <mergeCell ref="B12:D12"/>
    <mergeCell ref="A13:A16"/>
    <mergeCell ref="B13:D13"/>
    <mergeCell ref="B14:D14"/>
    <mergeCell ref="A17:A20"/>
    <mergeCell ref="B17:D17"/>
    <mergeCell ref="B18:D18"/>
    <mergeCell ref="A21:A24"/>
    <mergeCell ref="B21:D21"/>
    <mergeCell ref="B22:D22"/>
  </mergeCells>
  <printOptions headings="false" gridLines="false" gridLinesSet="true" horizontalCentered="false" verticalCentered="false"/>
  <pageMargins left="0.75" right="0.3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9.28125" defaultRowHeight="15" zeroHeight="false" outlineLevelRow="0" outlineLevelCol="0"/>
  <cols>
    <col collapsed="false" customWidth="true" hidden="false" outlineLevel="0" max="1" min="1" style="238" width="28.28"/>
    <col collapsed="false" customWidth="true" hidden="false" outlineLevel="0" max="2" min="2" style="238" width="30.7"/>
    <col collapsed="false" customWidth="true" hidden="false" outlineLevel="0" max="3" min="3" style="238" width="11.28"/>
    <col collapsed="false" customWidth="true" hidden="false" outlineLevel="0" max="4" min="4" style="238" width="12.42"/>
    <col collapsed="false" customWidth="true" hidden="false" outlineLevel="0" max="5" min="5" style="238" width="11.28"/>
    <col collapsed="false" customWidth="true" hidden="false" outlineLevel="0" max="6" min="6" style="238" width="1.28"/>
    <col collapsed="false" customWidth="false" hidden="true" outlineLevel="0" max="22" min="7" style="238" width="9.28"/>
    <col collapsed="false" customWidth="false" hidden="false" outlineLevel="0" max="23" min="23" style="238" width="9.28"/>
    <col collapsed="false" customWidth="true" hidden="false" outlineLevel="0" max="24" min="24" style="304" width="28.99"/>
    <col collapsed="false" customWidth="true" hidden="false" outlineLevel="0" max="25" min="25" style="304" width="39.99"/>
    <col collapsed="false" customWidth="false" hidden="false" outlineLevel="0" max="257" min="26" style="238" width="9.28"/>
  </cols>
  <sheetData>
    <row r="1" customFormat="false" ht="15" hidden="false" customHeight="false" outlineLevel="0" collapsed="false">
      <c r="A1" s="4" t="s">
        <v>39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false" customHeight="false" outlineLevel="0" collapsed="false">
      <c r="A2" s="5" t="s">
        <v>1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" hidden="false" customHeight="true" outlineLevel="0" collapsed="false">
      <c r="A4" s="6"/>
      <c r="B4" s="6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46.5" hidden="false" customHeight="true" outlineLevel="0" collapsed="false">
      <c r="A6" s="173" t="s">
        <v>397</v>
      </c>
      <c r="B6" s="173"/>
      <c r="C6" s="173"/>
      <c r="D6" s="173"/>
      <c r="E6" s="173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" hidden="false" customHeight="false" outlineLevel="0" collapsed="false">
      <c r="A7" s="305"/>
      <c r="B7" s="305"/>
      <c r="C7" s="305"/>
      <c r="D7" s="305"/>
      <c r="E7" s="305"/>
    </row>
    <row r="8" customFormat="false" ht="36.75" hidden="false" customHeight="true" outlineLevel="0" collapsed="false">
      <c r="A8" s="306" t="s">
        <v>398</v>
      </c>
      <c r="B8" s="306"/>
      <c r="C8" s="306"/>
      <c r="D8" s="306"/>
      <c r="E8" s="306"/>
    </row>
    <row r="9" customFormat="false" ht="15" hidden="false" customHeight="false" outlineLevel="0" collapsed="false">
      <c r="A9" s="307"/>
      <c r="B9" s="307"/>
      <c r="C9" s="307"/>
      <c r="D9" s="307"/>
      <c r="E9" s="308" t="s">
        <v>161</v>
      </c>
    </row>
    <row r="10" customFormat="false" ht="15" hidden="false" customHeight="true" outlineLevel="0" collapsed="false">
      <c r="A10" s="309" t="s">
        <v>399</v>
      </c>
      <c r="B10" s="309" t="s">
        <v>400</v>
      </c>
      <c r="C10" s="310" t="s">
        <v>166</v>
      </c>
      <c r="D10" s="310" t="s">
        <v>167</v>
      </c>
      <c r="E10" s="310" t="s">
        <v>401</v>
      </c>
    </row>
    <row r="11" customFormat="false" ht="33" hidden="false" customHeight="true" outlineLevel="0" collapsed="false">
      <c r="A11" s="309"/>
      <c r="B11" s="309"/>
      <c r="C11" s="310"/>
      <c r="D11" s="310"/>
      <c r="E11" s="310"/>
    </row>
    <row r="12" customFormat="false" ht="25.5" hidden="false" customHeight="false" outlineLevel="0" collapsed="false">
      <c r="A12" s="311" t="s">
        <v>402</v>
      </c>
      <c r="B12" s="312" t="s">
        <v>403</v>
      </c>
      <c r="C12" s="313" t="n">
        <v>199.009129999999</v>
      </c>
      <c r="D12" s="313" t="n">
        <v>0</v>
      </c>
      <c r="E12" s="313" t="n">
        <v>0</v>
      </c>
      <c r="X12" s="314"/>
      <c r="Y12" s="315"/>
    </row>
    <row r="13" customFormat="false" ht="25.5" hidden="false" customHeight="false" outlineLevel="0" collapsed="false">
      <c r="A13" s="316" t="s">
        <v>404</v>
      </c>
      <c r="B13" s="317" t="s">
        <v>405</v>
      </c>
      <c r="C13" s="318" t="n">
        <v>-32004.63442</v>
      </c>
      <c r="D13" s="318" t="n">
        <v>-18561.305</v>
      </c>
      <c r="E13" s="318" t="n">
        <v>-18645.505</v>
      </c>
      <c r="X13" s="319"/>
      <c r="Y13" s="320"/>
    </row>
    <row r="14" customFormat="false" ht="25.5" hidden="false" customHeight="false" outlineLevel="0" collapsed="false">
      <c r="A14" s="316" t="s">
        <v>406</v>
      </c>
      <c r="B14" s="312" t="s">
        <v>407</v>
      </c>
      <c r="C14" s="318" t="n">
        <v>-32004.63442</v>
      </c>
      <c r="D14" s="318" t="n">
        <v>-18561.305</v>
      </c>
      <c r="E14" s="318" t="n">
        <v>-18645.505</v>
      </c>
      <c r="X14" s="319"/>
      <c r="Y14" s="321"/>
    </row>
    <row r="15" customFormat="false" ht="25.5" hidden="false" customHeight="false" outlineLevel="0" collapsed="false">
      <c r="A15" s="316" t="s">
        <v>408</v>
      </c>
      <c r="B15" s="312" t="s">
        <v>409</v>
      </c>
      <c r="C15" s="318" t="n">
        <v>-32004.63442</v>
      </c>
      <c r="D15" s="318" t="n">
        <v>-18561.305</v>
      </c>
      <c r="E15" s="318" t="n">
        <v>-18645.505</v>
      </c>
      <c r="X15" s="319"/>
      <c r="Y15" s="321"/>
    </row>
    <row r="16" customFormat="false" ht="38.25" hidden="false" customHeight="false" outlineLevel="0" collapsed="false">
      <c r="A16" s="316" t="s">
        <v>410</v>
      </c>
      <c r="B16" s="312" t="s">
        <v>411</v>
      </c>
      <c r="C16" s="318" t="n">
        <v>-32004.63442</v>
      </c>
      <c r="D16" s="318" t="n">
        <v>-18561.305</v>
      </c>
      <c r="E16" s="318" t="n">
        <v>-18645.505</v>
      </c>
      <c r="X16" s="319"/>
      <c r="Y16" s="321"/>
    </row>
    <row r="17" customFormat="false" ht="25.5" hidden="false" customHeight="false" outlineLevel="0" collapsed="false">
      <c r="A17" s="316" t="s">
        <v>412</v>
      </c>
      <c r="B17" s="312" t="s">
        <v>413</v>
      </c>
      <c r="C17" s="318" t="n">
        <v>32203.64355</v>
      </c>
      <c r="D17" s="318" t="n">
        <v>18561.305</v>
      </c>
      <c r="E17" s="318" t="n">
        <v>18645.505</v>
      </c>
      <c r="X17" s="319"/>
      <c r="Y17" s="321"/>
    </row>
    <row r="18" customFormat="false" ht="25.5" hidden="false" customHeight="false" outlineLevel="0" collapsed="false">
      <c r="A18" s="316" t="s">
        <v>414</v>
      </c>
      <c r="B18" s="312" t="s">
        <v>415</v>
      </c>
      <c r="C18" s="318" t="n">
        <v>32203.64355</v>
      </c>
      <c r="D18" s="318" t="n">
        <v>18561.305</v>
      </c>
      <c r="E18" s="318" t="n">
        <v>18645.505</v>
      </c>
      <c r="X18" s="319"/>
      <c r="Y18" s="321"/>
    </row>
    <row r="19" customFormat="false" ht="35.45" hidden="false" customHeight="true" outlineLevel="0" collapsed="false">
      <c r="A19" s="316" t="s">
        <v>416</v>
      </c>
      <c r="B19" s="312" t="s">
        <v>417</v>
      </c>
      <c r="C19" s="318" t="n">
        <v>32203.64355</v>
      </c>
      <c r="D19" s="318" t="n">
        <v>18561.305</v>
      </c>
      <c r="E19" s="318" t="n">
        <v>18645.505</v>
      </c>
      <c r="X19" s="319"/>
      <c r="Y19" s="321"/>
    </row>
    <row r="20" customFormat="false" ht="38.25" hidden="false" customHeight="false" outlineLevel="0" collapsed="false">
      <c r="A20" s="316" t="s">
        <v>418</v>
      </c>
      <c r="B20" s="312" t="s">
        <v>419</v>
      </c>
      <c r="C20" s="318" t="n">
        <v>32203.64355</v>
      </c>
      <c r="D20" s="318" t="n">
        <v>18561.305</v>
      </c>
      <c r="E20" s="318" t="n">
        <v>18645.505</v>
      </c>
      <c r="X20" s="319"/>
      <c r="Y20" s="321"/>
    </row>
    <row r="21" customFormat="false" ht="22.5" hidden="false" customHeight="true" outlineLevel="0" collapsed="false">
      <c r="A21" s="322" t="s">
        <v>420</v>
      </c>
      <c r="B21" s="322"/>
      <c r="C21" s="323" t="n">
        <v>199.009129999999</v>
      </c>
      <c r="D21" s="323" t="n">
        <v>0</v>
      </c>
      <c r="E21" s="323" t="n">
        <v>0</v>
      </c>
    </row>
  </sheetData>
  <mergeCells count="12">
    <mergeCell ref="A1:V1"/>
    <mergeCell ref="A2:V2"/>
    <mergeCell ref="A3:V3"/>
    <mergeCell ref="C4:O4"/>
    <mergeCell ref="A6:E6"/>
    <mergeCell ref="A8:E8"/>
    <mergeCell ref="A10:A11"/>
    <mergeCell ref="B10:B11"/>
    <mergeCell ref="C10:C11"/>
    <mergeCell ref="D10:D11"/>
    <mergeCell ref="E10:E11"/>
    <mergeCell ref="A21:B2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28125" defaultRowHeight="1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50.28"/>
  </cols>
  <sheetData>
    <row r="1" customFormat="false" ht="15" hidden="false" customHeight="false" outlineLevel="0" collapsed="false">
      <c r="A1" s="324"/>
      <c r="B1" s="324"/>
      <c r="C1" s="325" t="s">
        <v>421</v>
      </c>
    </row>
    <row r="2" customFormat="false" ht="15" hidden="false" customHeight="false" outlineLevel="0" collapsed="false">
      <c r="A2" s="324"/>
      <c r="B2" s="324"/>
      <c r="C2" s="325" t="s">
        <v>422</v>
      </c>
    </row>
    <row r="3" customFormat="false" ht="15" hidden="false" customHeight="true" outlineLevel="0" collapsed="false">
      <c r="A3" s="326" t="e">
        <f aca="false">#REF!</f>
        <v>#REF!</v>
      </c>
      <c r="B3" s="326"/>
      <c r="C3" s="326"/>
    </row>
    <row r="4" customFormat="false" ht="15" hidden="false" customHeight="false" outlineLevel="0" collapsed="false">
      <c r="A4" s="324"/>
      <c r="B4" s="324"/>
      <c r="C4" s="327"/>
    </row>
    <row r="5" customFormat="false" ht="33.75" hidden="false" customHeight="true" outlineLevel="0" collapsed="false">
      <c r="A5" s="328" t="s">
        <v>423</v>
      </c>
      <c r="B5" s="328"/>
      <c r="C5" s="328"/>
    </row>
    <row r="7" customFormat="false" ht="31.5" hidden="false" customHeight="false" outlineLevel="0" collapsed="false">
      <c r="A7" s="329" t="s">
        <v>162</v>
      </c>
      <c r="B7" s="330" t="s">
        <v>424</v>
      </c>
      <c r="C7" s="331" t="s">
        <v>163</v>
      </c>
    </row>
    <row r="8" customFormat="false" ht="31.5" hidden="false" customHeight="false" outlineLevel="0" collapsed="false">
      <c r="A8" s="332" t="n">
        <v>1</v>
      </c>
      <c r="B8" s="333" t="s">
        <v>402</v>
      </c>
      <c r="C8" s="334" t="s">
        <v>403</v>
      </c>
    </row>
    <row r="9" customFormat="false" ht="15.75" hidden="false" customHeight="false" outlineLevel="0" collapsed="false">
      <c r="A9" s="332" t="n">
        <f aca="false">A8+1</f>
        <v>2</v>
      </c>
      <c r="B9" s="335" t="s">
        <v>404</v>
      </c>
      <c r="C9" s="336" t="s">
        <v>405</v>
      </c>
    </row>
    <row r="10" customFormat="false" ht="15.75" hidden="false" customHeight="false" outlineLevel="0" collapsed="false">
      <c r="A10" s="332" t="n">
        <f aca="false">A9+1</f>
        <v>3</v>
      </c>
      <c r="B10" s="335" t="s">
        <v>406</v>
      </c>
      <c r="C10" s="337" t="s">
        <v>407</v>
      </c>
    </row>
    <row r="11" customFormat="false" ht="31.5" hidden="false" customHeight="false" outlineLevel="0" collapsed="false">
      <c r="A11" s="332" t="n">
        <f aca="false">A10+1</f>
        <v>4</v>
      </c>
      <c r="B11" s="335" t="s">
        <v>408</v>
      </c>
      <c r="C11" s="337" t="s">
        <v>409</v>
      </c>
    </row>
    <row r="12" customFormat="false" ht="31.5" hidden="false" customHeight="false" outlineLevel="0" collapsed="false">
      <c r="A12" s="332" t="n">
        <f aca="false">A11+1</f>
        <v>5</v>
      </c>
      <c r="B12" s="335" t="s">
        <v>410</v>
      </c>
      <c r="C12" s="337" t="s">
        <v>411</v>
      </c>
    </row>
    <row r="13" customFormat="false" ht="15.75" hidden="false" customHeight="false" outlineLevel="0" collapsed="false">
      <c r="A13" s="332" t="n">
        <f aca="false">A12+1</f>
        <v>6</v>
      </c>
      <c r="B13" s="335" t="s">
        <v>412</v>
      </c>
      <c r="C13" s="337" t="s">
        <v>413</v>
      </c>
    </row>
    <row r="14" customFormat="false" ht="15.75" hidden="false" customHeight="false" outlineLevel="0" collapsed="false">
      <c r="A14" s="332" t="n">
        <f aca="false">A13+1</f>
        <v>7</v>
      </c>
      <c r="B14" s="335" t="s">
        <v>414</v>
      </c>
      <c r="C14" s="337" t="s">
        <v>415</v>
      </c>
    </row>
    <row r="15" customFormat="false" ht="31.5" hidden="false" customHeight="false" outlineLevel="0" collapsed="false">
      <c r="A15" s="332" t="n">
        <f aca="false">A14+1</f>
        <v>8</v>
      </c>
      <c r="B15" s="335" t="s">
        <v>416</v>
      </c>
      <c r="C15" s="337" t="s">
        <v>417</v>
      </c>
    </row>
    <row r="16" customFormat="false" ht="31.5" hidden="false" customHeight="false" outlineLevel="0" collapsed="false">
      <c r="A16" s="332" t="n">
        <f aca="false">A15+1</f>
        <v>9</v>
      </c>
      <c r="B16" s="335" t="s">
        <v>418</v>
      </c>
      <c r="C16" s="337" t="s">
        <v>419</v>
      </c>
    </row>
  </sheetData>
  <mergeCells count="2">
    <mergeCell ref="A3:C3"/>
    <mergeCell ref="A5:C5"/>
  </mergeCells>
  <printOptions headings="false" gridLines="false" gridLinesSet="true" horizontalCentered="false" verticalCentered="false"/>
  <pageMargins left="0.7" right="0.3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2" activeCellId="0" sqref="K42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5" min="5" style="0" width="11.56"/>
    <col collapsed="false" customWidth="true" hidden="false" outlineLevel="0" max="7" min="7" style="0" width="11.56"/>
    <col collapsed="false" customWidth="true" hidden="false" outlineLevel="0" max="9" min="9" style="0" width="13.28"/>
  </cols>
  <sheetData>
    <row r="1" customFormat="false" ht="15" hidden="false" customHeight="false" outlineLevel="0" collapsed="false">
      <c r="A1" s="338" t="s">
        <v>425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</row>
    <row r="2" customFormat="false" ht="15" hidden="false" customHeight="false" outlineLevel="0" collapsed="false">
      <c r="A2" s="338" t="s">
        <v>426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</row>
    <row r="3" customFormat="false" ht="15" hidden="false" customHeight="true" outlineLevel="0" collapsed="false">
      <c r="A3" s="338" t="s">
        <v>427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</row>
    <row r="4" customFormat="false" ht="15" hidden="false" customHeight="false" outlineLevel="0" collapsed="false">
      <c r="A4" s="339"/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</row>
    <row r="5" customFormat="false" ht="15" hidden="false" customHeight="true" outlineLevel="0" collapsed="false">
      <c r="A5" s="340" t="s">
        <v>428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</row>
    <row r="6" customFormat="false" ht="15" hidden="false" customHeight="false" outlineLevel="0" collapsed="false">
      <c r="A6" s="341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5" hidden="false" customHeight="true" outlineLevel="0" collapsed="false">
      <c r="A7" s="342" t="s">
        <v>429</v>
      </c>
      <c r="B7" s="342" t="s">
        <v>430</v>
      </c>
      <c r="C7" s="343" t="s">
        <v>391</v>
      </c>
      <c r="D7" s="343"/>
      <c r="E7" s="343"/>
      <c r="F7" s="343"/>
      <c r="G7" s="343"/>
      <c r="H7" s="343"/>
      <c r="I7" s="343"/>
      <c r="J7" s="343"/>
      <c r="K7" s="343"/>
      <c r="L7" s="344" t="s">
        <v>198</v>
      </c>
      <c r="M7" s="344" t="n">
        <v>2024</v>
      </c>
      <c r="N7" s="344" t="n">
        <v>2025</v>
      </c>
    </row>
    <row r="8" customFormat="false" ht="15" hidden="false" customHeight="false" outlineLevel="0" collapsed="false">
      <c r="A8" s="342"/>
      <c r="B8" s="342"/>
      <c r="C8" s="345" t="s">
        <v>33</v>
      </c>
      <c r="D8" s="345" t="s">
        <v>35</v>
      </c>
      <c r="E8" s="345" t="s">
        <v>50</v>
      </c>
      <c r="F8" s="345" t="s">
        <v>84</v>
      </c>
      <c r="G8" s="345" t="s">
        <v>89</v>
      </c>
      <c r="H8" s="345" t="s">
        <v>187</v>
      </c>
      <c r="I8" s="345" t="s">
        <v>82</v>
      </c>
      <c r="J8" s="345" t="n">
        <v>10</v>
      </c>
      <c r="K8" s="345" t="s">
        <v>88</v>
      </c>
      <c r="L8" s="344"/>
      <c r="M8" s="344"/>
      <c r="N8" s="344"/>
    </row>
    <row r="9" customFormat="false" ht="67.5" hidden="false" customHeight="false" outlineLevel="0" collapsed="false">
      <c r="A9" s="342"/>
      <c r="B9" s="342"/>
      <c r="C9" s="346" t="s">
        <v>169</v>
      </c>
      <c r="D9" s="346" t="s">
        <v>176</v>
      </c>
      <c r="E9" s="346" t="s">
        <v>178</v>
      </c>
      <c r="F9" s="346" t="s">
        <v>180</v>
      </c>
      <c r="G9" s="346" t="s">
        <v>183</v>
      </c>
      <c r="H9" s="343" t="s">
        <v>186</v>
      </c>
      <c r="I9" s="346" t="s">
        <v>189</v>
      </c>
      <c r="J9" s="346" t="s">
        <v>193</v>
      </c>
      <c r="K9" s="346" t="s">
        <v>196</v>
      </c>
      <c r="L9" s="344"/>
      <c r="M9" s="344"/>
      <c r="N9" s="344"/>
    </row>
    <row r="10" customFormat="false" ht="68.25" hidden="false" customHeight="false" outlineLevel="0" collapsed="false">
      <c r="A10" s="347" t="s">
        <v>431</v>
      </c>
      <c r="B10" s="348" t="n">
        <f aca="false">'3,'!H54</f>
        <v>4.885</v>
      </c>
      <c r="C10" s="349" t="n">
        <v>0</v>
      </c>
      <c r="D10" s="349" t="n">
        <f aca="false">B10</f>
        <v>4.885</v>
      </c>
      <c r="E10" s="349"/>
      <c r="F10" s="349"/>
      <c r="G10" s="349"/>
      <c r="H10" s="349"/>
      <c r="I10" s="349"/>
      <c r="J10" s="349"/>
      <c r="K10" s="349"/>
      <c r="L10" s="349" t="n">
        <f aca="false">B10</f>
        <v>4.885</v>
      </c>
      <c r="M10" s="349" t="n">
        <f aca="false">'3,'!I54</f>
        <v>0</v>
      </c>
      <c r="N10" s="349" t="n">
        <f aca="false">'3,'!J54</f>
        <v>0</v>
      </c>
    </row>
    <row r="11" customFormat="false" ht="68.25" hidden="false" customHeight="false" outlineLevel="0" collapsed="false">
      <c r="A11" s="347" t="s">
        <v>432</v>
      </c>
      <c r="B11" s="348" t="n">
        <f aca="false">'3,'!H42</f>
        <v>0</v>
      </c>
      <c r="C11" s="349" t="n">
        <f aca="false">B11</f>
        <v>0</v>
      </c>
      <c r="D11" s="349"/>
      <c r="E11" s="349"/>
      <c r="F11" s="349"/>
      <c r="G11" s="349"/>
      <c r="H11" s="349"/>
      <c r="I11" s="349"/>
      <c r="J11" s="349"/>
      <c r="K11" s="349"/>
      <c r="L11" s="349" t="n">
        <f aca="false">B11</f>
        <v>0</v>
      </c>
      <c r="M11" s="349" t="n">
        <f aca="false">'3,'!I45</f>
        <v>1233.756</v>
      </c>
      <c r="N11" s="349" t="n">
        <f aca="false">'3,'!J45</f>
        <v>1233.756</v>
      </c>
    </row>
    <row r="12" customFormat="false" ht="15" hidden="false" customHeight="false" outlineLevel="0" collapsed="false">
      <c r="A12" s="350" t="s">
        <v>433</v>
      </c>
      <c r="B12" s="351" t="n">
        <f aca="false">B10+B11</f>
        <v>4.885</v>
      </c>
      <c r="C12" s="351" t="n">
        <f aca="false">C10+C11</f>
        <v>0</v>
      </c>
      <c r="D12" s="351" t="n">
        <f aca="false">D10+D11</f>
        <v>4.885</v>
      </c>
      <c r="E12" s="351" t="n">
        <f aca="false">E10+E11</f>
        <v>0</v>
      </c>
      <c r="F12" s="351" t="n">
        <f aca="false">F10+F11</f>
        <v>0</v>
      </c>
      <c r="G12" s="351" t="n">
        <f aca="false">G10+G11</f>
        <v>0</v>
      </c>
      <c r="H12" s="351" t="n">
        <f aca="false">H10+H11</f>
        <v>0</v>
      </c>
      <c r="I12" s="351" t="n">
        <f aca="false">I10+I11</f>
        <v>0</v>
      </c>
      <c r="J12" s="351" t="n">
        <f aca="false">J10+J11</f>
        <v>0</v>
      </c>
      <c r="K12" s="351" t="n">
        <f aca="false">K10+K11</f>
        <v>0</v>
      </c>
      <c r="L12" s="352" t="n">
        <f aca="false">B12</f>
        <v>4.885</v>
      </c>
      <c r="M12" s="352" t="n">
        <f aca="false">M10+M11</f>
        <v>1233.756</v>
      </c>
      <c r="N12" s="352" t="n">
        <f aca="false">N10+N11</f>
        <v>1233.756</v>
      </c>
    </row>
    <row r="13" s="354" customFormat="true" ht="90.75" hidden="true" customHeight="false" outlineLevel="0" collapsed="false">
      <c r="A13" s="347" t="s">
        <v>434</v>
      </c>
      <c r="B13" s="353" t="n">
        <f aca="false">C13+D13+E13+F13+G13+H13+I13+J13+K13</f>
        <v>0</v>
      </c>
      <c r="C13" s="353" t="n">
        <v>0</v>
      </c>
      <c r="D13" s="353" t="n">
        <v>0</v>
      </c>
      <c r="E13" s="353" t="n">
        <f aca="false">'3,'!H79</f>
        <v>0</v>
      </c>
      <c r="F13" s="353" t="n">
        <v>0</v>
      </c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49" t="n">
        <f aca="false">E13</f>
        <v>0</v>
      </c>
      <c r="M13" s="349" t="n">
        <f aca="false">'3,'!I79</f>
        <v>0.5</v>
      </c>
      <c r="N13" s="349" t="n">
        <f aca="false">'3,'!J79</f>
        <v>0.5</v>
      </c>
    </row>
    <row r="14" s="354" customFormat="true" ht="34.5" hidden="false" customHeight="false" outlineLevel="0" collapsed="false">
      <c r="A14" s="347" t="s">
        <v>435</v>
      </c>
      <c r="B14" s="353" t="n">
        <f aca="false">E14</f>
        <v>0</v>
      </c>
      <c r="C14" s="353"/>
      <c r="D14" s="353"/>
      <c r="E14" s="353"/>
      <c r="F14" s="353"/>
      <c r="G14" s="353"/>
      <c r="H14" s="353"/>
      <c r="I14" s="353"/>
      <c r="J14" s="353"/>
      <c r="K14" s="353"/>
      <c r="L14" s="349" t="n">
        <f aca="false">F14</f>
        <v>0</v>
      </c>
      <c r="M14" s="349" t="n">
        <v>0</v>
      </c>
      <c r="N14" s="349" t="n">
        <v>0</v>
      </c>
    </row>
    <row r="15" s="354" customFormat="true" ht="61.5" hidden="false" customHeight="true" outlineLevel="0" collapsed="false">
      <c r="A15" s="347" t="s">
        <v>436</v>
      </c>
      <c r="B15" s="353" t="n">
        <f aca="false">F15</f>
        <v>0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49" t="n">
        <f aca="false">F15</f>
        <v>0</v>
      </c>
      <c r="M15" s="349" t="n">
        <v>0</v>
      </c>
      <c r="N15" s="349" t="n">
        <v>0</v>
      </c>
    </row>
    <row r="16" s="354" customFormat="true" ht="49.5" hidden="false" customHeight="true" outlineLevel="0" collapsed="false">
      <c r="A16" s="350" t="s">
        <v>437</v>
      </c>
      <c r="B16" s="351" t="n">
        <f aca="false">B13+B14+B15</f>
        <v>0</v>
      </c>
      <c r="C16" s="351" t="n">
        <f aca="false">C13+C14</f>
        <v>0</v>
      </c>
      <c r="D16" s="351" t="n">
        <f aca="false">D13+D14</f>
        <v>0</v>
      </c>
      <c r="E16" s="351" t="n">
        <f aca="false">E13+E14</f>
        <v>0</v>
      </c>
      <c r="F16" s="351" t="n">
        <f aca="false">F13+F14+F15</f>
        <v>0</v>
      </c>
      <c r="G16" s="351" t="n">
        <f aca="false">G13+G14</f>
        <v>0</v>
      </c>
      <c r="H16" s="351" t="n">
        <f aca="false">H13+H14</f>
        <v>0</v>
      </c>
      <c r="I16" s="351" t="n">
        <f aca="false">I13+I14</f>
        <v>0</v>
      </c>
      <c r="J16" s="351" t="n">
        <f aca="false">J13+J14</f>
        <v>0</v>
      </c>
      <c r="K16" s="351" t="n">
        <f aca="false">K13+K14</f>
        <v>0</v>
      </c>
      <c r="L16" s="352" t="n">
        <f aca="false">L13+L14</f>
        <v>0</v>
      </c>
      <c r="M16" s="352" t="n">
        <f aca="false">M13+M14+M15</f>
        <v>0.5</v>
      </c>
      <c r="N16" s="352" t="n">
        <f aca="false">N13+N14+N15</f>
        <v>0.5</v>
      </c>
    </row>
    <row r="17" customFormat="false" ht="15" hidden="false" customHeight="false" outlineLevel="0" collapsed="false">
      <c r="A17" s="350" t="s">
        <v>438</v>
      </c>
      <c r="B17" s="351" t="n">
        <f aca="false">B16+B12</f>
        <v>4.885</v>
      </c>
      <c r="C17" s="351" t="n">
        <f aca="false">C16+C12</f>
        <v>0</v>
      </c>
      <c r="D17" s="351" t="n">
        <f aca="false">D16+D12</f>
        <v>4.885</v>
      </c>
      <c r="E17" s="351" t="n">
        <f aca="false">E16+E12</f>
        <v>0</v>
      </c>
      <c r="F17" s="351" t="n">
        <f aca="false">F16+F12</f>
        <v>0</v>
      </c>
      <c r="G17" s="351" t="n">
        <f aca="false">G16+G12</f>
        <v>0</v>
      </c>
      <c r="H17" s="351" t="n">
        <f aca="false">H16+H12</f>
        <v>0</v>
      </c>
      <c r="I17" s="351" t="n">
        <f aca="false">I16+I12</f>
        <v>0</v>
      </c>
      <c r="J17" s="351" t="n">
        <f aca="false">J16+J12</f>
        <v>0</v>
      </c>
      <c r="K17" s="351" t="n">
        <f aca="false">K16+K12</f>
        <v>0</v>
      </c>
      <c r="L17" s="351" t="n">
        <f aca="false">L12+L16</f>
        <v>4.885</v>
      </c>
      <c r="M17" s="351" t="n">
        <f aca="false">M16+M12</f>
        <v>1234.256</v>
      </c>
      <c r="N17" s="351" t="n">
        <f aca="false">N16+N12</f>
        <v>1234.256</v>
      </c>
    </row>
  </sheetData>
  <mergeCells count="10">
    <mergeCell ref="A1:N1"/>
    <mergeCell ref="A2:N2"/>
    <mergeCell ref="A3:N3"/>
    <mergeCell ref="A5:N5"/>
    <mergeCell ref="A7:A9"/>
    <mergeCell ref="B7:B9"/>
    <mergeCell ref="C7:J7"/>
    <mergeCell ref="L7:L9"/>
    <mergeCell ref="M7:M9"/>
    <mergeCell ref="N7:N9"/>
  </mergeCells>
  <printOptions headings="false" gridLines="false" gridLinesSet="true" horizontalCentered="false" verticalCentered="false"/>
  <pageMargins left="0.275694444444444" right="0.275694444444444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3:41:40Z</dcterms:created>
  <dc:creator>Imba</dc:creator>
  <dc:description/>
  <dc:language>en-US</dc:language>
  <cp:lastModifiedBy>Марина С. Кидяева</cp:lastModifiedBy>
  <cp:lastPrinted>2025-11-20T10:16:22Z</cp:lastPrinted>
  <dcterms:modified xsi:type="dcterms:W3CDTF">2025-12-18T11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CC8BA156954C7E9341792C914A4C71_13</vt:lpwstr>
  </property>
  <property fmtid="{D5CDD505-2E9C-101B-9397-08002B2CF9AE}" pid="3" name="KSOProductBuildVer">
    <vt:lpwstr>1049-12.2.0.22549</vt:lpwstr>
  </property>
</Properties>
</file>